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180">
  <si>
    <t xml:space="preserve">Приложение № 3</t>
  </si>
  <si>
    <t xml:space="preserve">Информация об объеме бюджетных средств, выделенных бюджетным учреждениям муниципального образования Ейский район, на выполнение муниципального задания в 2024 году </t>
  </si>
  <si>
    <t xml:space="preserve">№ п/п</t>
  </si>
  <si>
    <t xml:space="preserve">Наименование услуг (работ)</t>
  </si>
  <si>
    <t xml:space="preserve">КБК</t>
  </si>
  <si>
    <t xml:space="preserve">Утверждено, тыс. рублей</t>
  </si>
  <si>
    <t xml:space="preserve">Фактически исполнено, тыс. рублей</t>
  </si>
  <si>
    <t xml:space="preserve">% исполнения</t>
  </si>
  <si>
    <t xml:space="preserve">дети</t>
  </si>
  <si>
    <t xml:space="preserve">деньги всего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% от итога по учреждению</t>
  </si>
  <si>
    <t xml:space="preserve">факт</t>
  </si>
  <si>
    <t xml:space="preserve">местные</t>
  </si>
  <si>
    <t xml:space="preserve">край</t>
  </si>
  <si>
    <t xml:space="preserve">итого</t>
  </si>
  <si>
    <t xml:space="preserve">питание</t>
  </si>
  <si>
    <t xml:space="preserve">1. МБДОУ ДСКВ № 1 ст-цы Копанской МО Ейский район</t>
  </si>
  <si>
    <t xml:space="preserve">Присмотр и уход</t>
  </si>
  <si>
    <t xml:space="preserve">07</t>
  </si>
  <si>
    <t xml:space="preserve">01</t>
  </si>
  <si>
    <t xml:space="preserve">0210100590</t>
  </si>
  <si>
    <t xml:space="preserve">611</t>
  </si>
  <si>
    <t xml:space="preserve">Реализация основных общеобразовательных программ дошкольного образования</t>
  </si>
  <si>
    <t xml:space="preserve">0210160860</t>
  </si>
  <si>
    <t xml:space="preserve">Итого</t>
  </si>
  <si>
    <t xml:space="preserve">2. МБДОУ ДС № 2 г. Ейска МО Ейский район</t>
  </si>
  <si>
    <t xml:space="preserve">3. МБДОУ ДСКВ № 3 пос. Комсомолец МО Ейский район</t>
  </si>
  <si>
    <t xml:space="preserve">4. МБДОУ ДСКВ № 4 ст-цы Должанской МО Ейский район</t>
  </si>
  <si>
    <t xml:space="preserve">5. МБДОУ ДСКВ № 5 станицы Ясенской МО Ейский район</t>
  </si>
  <si>
    <t xml:space="preserve">6. МБДОУ ДСОВ № 6 г. Ейска МО Ейский район</t>
  </si>
  <si>
    <t xml:space="preserve">7. МБДОУ ДСКВ № 7 с. Кухаривка МО Ейский район</t>
  </si>
  <si>
    <t xml:space="preserve">8. МБДОУ ДСКВ № 8 г. Ейска МО Ейский район</t>
  </si>
  <si>
    <t xml:space="preserve">9. МБДОУ ДС № 9 ст-цы Камышеватской МО Ейский район</t>
  </si>
  <si>
    <t xml:space="preserve">10. МБДОУ ДСКВ № 11 г. Ейска МО Ейский район</t>
  </si>
  <si>
    <t xml:space="preserve">11. МБДОУ ДСКВ № 12 ст-цы Должанской МО Ейский район</t>
  </si>
  <si>
    <t xml:space="preserve">12. МБДОУ ДС № 13 пос. Ясенская Переправа МО Ейский район</t>
  </si>
  <si>
    <t xml:space="preserve">13. МБДОУ ДСКВ № 14 г. Ейска МО Ейский район</t>
  </si>
  <si>
    <t xml:space="preserve">14. МБДОУ ДСКВ № 15 г. Ейска МО Ейский район</t>
  </si>
  <si>
    <t xml:space="preserve">15. МБДОУ ДСКВ № 16 г. Ейска МО Ейский район</t>
  </si>
  <si>
    <t xml:space="preserve">16. МБДОУ ДСКВ № 17 с. Воронцовка МО Ейский район</t>
  </si>
  <si>
    <t xml:space="preserve">17. МБДОУ ДСКВ № 18 г. Ейска МО Ейский район</t>
  </si>
  <si>
    <t xml:space="preserve">18. МБДОУ ДСКВ № 19 ст-цы Камышеватской МО Ейский район</t>
  </si>
  <si>
    <t xml:space="preserve">19. МБДОУ ДСКВ № 20 пос. Степной МО Ейский район</t>
  </si>
  <si>
    <t xml:space="preserve">20. МБДОУ ДС № 21 с. Александровка МО Ейский район</t>
  </si>
  <si>
    <t xml:space="preserve">21. МБДОУ ДСКВ № 22 г. Ейска МО Ейский район</t>
  </si>
  <si>
    <t xml:space="preserve">22. МБДОУ ДСОВ № 23 г. Ейска МО Ейский район</t>
  </si>
  <si>
    <t xml:space="preserve">23. МБДОУ ДСКВ № 24 пос. Советский МО Ейский район</t>
  </si>
  <si>
    <t xml:space="preserve">24. МБДОУ ДСКВ № 25 г. Ейска МО Ейский район</t>
  </si>
  <si>
    <t xml:space="preserve">25. МБДОУ ДСКВ № 26 г. Ейска МО Ейский район</t>
  </si>
  <si>
    <t xml:space="preserve">26. МБДОУ ДСКВ № 27 г. Ейска МО Ейский район</t>
  </si>
  <si>
    <t xml:space="preserve">27. МБДОУ ДС № 28 пос. Садовый МО Ейский район</t>
  </si>
  <si>
    <t xml:space="preserve">28. МБДОУ ДСКВ № 29 г. Ейска МО Ейский район</t>
  </si>
  <si>
    <t xml:space="preserve">29. МБДОУ ДСКВ № 30 г. Ейска МО Ейский район</t>
  </si>
  <si>
    <t xml:space="preserve">30. МБДОУ ДСКВ № 31 г. Ейска МО Ейский район</t>
  </si>
  <si>
    <t xml:space="preserve">31. МБДОУ ДСКВ № 32 г. Ейска МО Ейский район</t>
  </si>
  <si>
    <t xml:space="preserve">32. МБДОУ ДСКВ № 33 г. Ейска МО Ейский район</t>
  </si>
  <si>
    <t xml:space="preserve">33. МБДОУ ДСКВ № 34 г. Ейска МО Ейский район</t>
  </si>
  <si>
    <t xml:space="preserve">34. МБДОУ ДСКВ № 35 пос. Моревка МО Ейский район</t>
  </si>
  <si>
    <t xml:space="preserve">35. МБДОУ ДСКВ № 36 пос. Октябрьский МО Ейский район</t>
  </si>
  <si>
    <t xml:space="preserve">36. МБОУ СОШ № 1 им. С. Соболя г. Ейска МО Ейский район</t>
  </si>
  <si>
    <t xml:space="preserve">Реализация основных общеобразовательных программ начального общего образования </t>
  </si>
  <si>
    <t xml:space="preserve">02</t>
  </si>
  <si>
    <t xml:space="preserve">0210200590</t>
  </si>
  <si>
    <t xml:space="preserve">0210260860</t>
  </si>
  <si>
    <t xml:space="preserve">Реализация основных общеобразовательных программ основного общего образования </t>
  </si>
  <si>
    <t xml:space="preserve">Реализация основных общеобразовательных программ среднего общего образования </t>
  </si>
  <si>
    <t xml:space="preserve">37. МБОУ СОШ № 2 имени Героя Советского Союза А.В.Ляпидевского г. Ейска МО Ейский район</t>
  </si>
  <si>
    <t xml:space="preserve">38. МБОУ СОШ № 3 им. генерал-фельдмаршала М.С. Воронцова г. Ейска МО Ейский район</t>
  </si>
  <si>
    <t xml:space="preserve">39. МБОУ лицей №4 им. профессора Е.А.Котенко г. Ейска МО Ейский район</t>
  </si>
  <si>
    <t xml:space="preserve">40. МБОУ ООШ № 5 имени Героя Советского Союза П.А. Михайличенко г. Ейска МО Ейский район</t>
  </si>
  <si>
    <t xml:space="preserve">41. МБОУ СОШ № 6 им. А.П. Сороки ст-цы Камышеватской МО Ейский район</t>
  </si>
  <si>
    <t xml:space="preserve">42. МБОУ СОШ № 7 им. историка, профессора Н.И. Павленко г. Ейска МО Ейский район</t>
  </si>
  <si>
    <t xml:space="preserve">43. МБОУ СОШ № 8 им. П.М. Гурьева ст-цы Копанской МО Ейский район</t>
  </si>
  <si>
    <t xml:space="preserve">44. МБОУ СОШ № 9 им. генерал-лейтенанта И.Л. Хижняка с. Кухаривка МО Ейский район</t>
  </si>
  <si>
    <t xml:space="preserve">45. МБОУ СОШ № 10 им. Героя Советского Союза К.И. Недорубова пос. Моревка МО Ейский район</t>
  </si>
  <si>
    <t xml:space="preserve">46. МБОУ СОШ №11 им. летчика-космонавта, дважды Героя Советского Союза В.М. Комарова г. Ейска МО Ейский район</t>
  </si>
  <si>
    <t xml:space="preserve">47. МБОУ ООШ № 13 им. полковника Черноморского казачьего войска С. Белого пос. Ясенская Переправа МО Ейский район</t>
  </si>
  <si>
    <t xml:space="preserve">48. МБОУ гимназия № 14 им. Ю.А. Гагарина г. Ейска МО Ейский район</t>
  </si>
  <si>
    <t xml:space="preserve">49. МБОУ СОШ № 15 им. Героя Советского Союза С.Д. Малого г. Ейска МО Ейский район</t>
  </si>
  <si>
    <t xml:space="preserve">50. МБОУ СОШ № 17 им. маршала Г.К. Жукова п. Советский МО Ейский район</t>
  </si>
  <si>
    <t xml:space="preserve">51. МБОУ ООШ № 18 им. Д.А. Шеметова пос. Заводской МО Ейский район</t>
  </si>
  <si>
    <t xml:space="preserve">52. МБОУ СОШ № 19 им. А.В. Суворова п. Степной МО Ейский район</t>
  </si>
  <si>
    <t xml:space="preserve">53. МБОУ СОШ № 20 им. Героя Советского Союза И.В. Гаврилова г. Ейска МО Ейский район</t>
  </si>
  <si>
    <t xml:space="preserve">54. МБОУ СОШ № 21 имени летчика Игоря Щипанова ст-цы Ясенской МО Ейский район</t>
  </si>
  <si>
    <t xml:space="preserve">55 .МБОУ СОШ № 22 им. И.Н. Нестерова п. Октябрьский МО Ейский район</t>
  </si>
  <si>
    <t xml:space="preserve">56. МБОУ СОШ № 23 им. В.П. Антонюка с. Воронцовка МО Ейский район</t>
  </si>
  <si>
    <t xml:space="preserve">57. МБОУ СОШ № 24 им. кавалера ордена Мужества Е.Лазарева с. Александровка МО Ейский район</t>
  </si>
  <si>
    <t xml:space="preserve">58. МБОУ СОШ № 25 им. трижды Героя Советского Союза А.И. Покрышкина ст-цы Должанской МО Ейский район</t>
  </si>
  <si>
    <t xml:space="preserve">59. МБОУ ООШ № 26  им. И.А. Пулина ст-цы Должанской МО Ейский район</t>
  </si>
  <si>
    <t xml:space="preserve">60. МБОУ СОШ № 27 им. М.В. Александрова п. Комсомолец МО Ейский район</t>
  </si>
  <si>
    <t xml:space="preserve">61. МБОУ ДО ДЮЦ г. Ейска МО Ейский район</t>
  </si>
  <si>
    <t xml:space="preserve">Реализация дополнительных общеразвивающих программ </t>
  </si>
  <si>
    <t xml:space="preserve">03</t>
  </si>
  <si>
    <t xml:space="preserve">0210300590</t>
  </si>
  <si>
    <t xml:space="preserve">614</t>
  </si>
  <si>
    <t xml:space="preserve">0210800591</t>
  </si>
  <si>
    <t xml:space="preserve">62. МБОУ ДО ЭБЦ г. Ейска МО Ейский район</t>
  </si>
  <si>
    <t xml:space="preserve">63. МБОУ ДО СЮТ г. Ейска МО Ейский район</t>
  </si>
  <si>
    <t xml:space="preserve">64. МБОУ ДО ДДТ ст-цы Камышеватской МО Ейский район</t>
  </si>
  <si>
    <t xml:space="preserve">Итого по учреждениям, подведомственным управлению образования</t>
  </si>
  <si>
    <t xml:space="preserve">1.  МБУ ДО ДШИ г. Ейска</t>
  </si>
  <si>
    <t xml:space="preserve">Реализация дополнительных предпрофессиональных общеобразовательных программ в области искусства</t>
  </si>
  <si>
    <t xml:space="preserve">2.</t>
  </si>
  <si>
    <t xml:space="preserve">2. ДШИ ст. Должанская</t>
  </si>
  <si>
    <t xml:space="preserve">1. </t>
  </si>
  <si>
    <t xml:space="preserve">Реализация дополнительных общеобразовательных предпрофессиональных программ</t>
  </si>
  <si>
    <t xml:space="preserve">3. МБУ ДО ДШИ пос. Октябрский</t>
  </si>
  <si>
    <t xml:space="preserve">1.  </t>
  </si>
  <si>
    <t xml:space="preserve">4.МБУ ДО ДШИ ст. Ясенская</t>
  </si>
  <si>
    <t xml:space="preserve">5. РМУК «МКДЦ»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6. МБУ «Районный музей»</t>
  </si>
  <si>
    <t xml:space="preserve">Публичный показ музейных предметов, музейных коллекций (в условиях стационара)</t>
  </si>
  <si>
    <t xml:space="preserve">Публичный показ музейных предметов, музейных коллекций (вне стационарных условиях)</t>
  </si>
  <si>
    <t xml:space="preserve">3.</t>
  </si>
  <si>
    <t xml:space="preserve">Работа формирование, учет, изучение, хранение муз.предметов</t>
  </si>
  <si>
    <t xml:space="preserve">Итого по учреждениям, подведомственным отделу культуры</t>
  </si>
  <si>
    <t xml:space="preserve"> 1. Муниципальное бюджетное учреждение дополнительного образования муниципального образования Ейский район «Спортивная школа «Мечта»</t>
  </si>
  <si>
    <t xml:space="preserve">Спортивная подготовка по олимпийскому виду спорта Волейбол этап начальной подготовки</t>
  </si>
  <si>
    <t xml:space="preserve">1220100590</t>
  </si>
  <si>
    <t xml:space="preserve">Спортивная подготовка по олимпийскому виду спорта Волейбол тренировочный этап</t>
  </si>
  <si>
    <t xml:space="preserve">Спортивная подготовка по олимпийскому виду спорта Спортивная борьба этап начальной подготовки</t>
  </si>
  <si>
    <t xml:space="preserve">Спортивная подготовка по олимпийскому виду спорта Спортивная борьба тренировочный этап</t>
  </si>
  <si>
    <t xml:space="preserve">Спортивная подготовка по олимпийскому виду спорта Фигурное катание на коньках этап начальной подготовки</t>
  </si>
  <si>
    <t xml:space="preserve">Спортивная подготовка по олимпийскому виду спорта Фигурное катание на коньках тренировочный этап</t>
  </si>
  <si>
    <t xml:space="preserve">Спортивная подготовка по олимпийским видам спорта Хоккей этап начальной подготовки</t>
  </si>
  <si>
    <t xml:space="preserve">Спортивная подготовка по олимпийским видам спорта Хоккей тренировочный этап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2. Муниципальное бюджетное учреждение дополнительного образования муниципального образования Ейский район «Спортивная школа «Рассвет»</t>
  </si>
  <si>
    <t xml:space="preserve">Спортивная подготовка по олимпийскому виду спорта Гандбол этап начальной подготовки</t>
  </si>
  <si>
    <t xml:space="preserve">Спортивная подготовка по олимпийскому виду спорта Гандбол тренировочный этап</t>
  </si>
  <si>
    <t xml:space="preserve">Спортивная подготовка по олимпийскому виду спорта Плавание этап начальной подготовки</t>
  </si>
  <si>
    <t xml:space="preserve">Спортивная подготовка по олимпийскому виду спорта Плавание тренировочный этап</t>
  </si>
  <si>
    <t xml:space="preserve">Спортивная подготовка по олимпийскому виду спорта Художественная гимнастика этап начальной подготовки</t>
  </si>
  <si>
    <t xml:space="preserve">Спортивная подготовка по олимпийскому виду спорта Художественная гимнастика  тренировочный этап</t>
  </si>
  <si>
    <t xml:space="preserve">Спортивная подготовка по неолимпийским видам спорта Восточное боевое единоборство этап начальной подготовки</t>
  </si>
  <si>
    <t xml:space="preserve">Спортивная подготовка по неолимпийским видам спорта Восточное боевое единоборство тренировочный этап</t>
  </si>
  <si>
    <t xml:space="preserve">3. Муниципальное бюджетное учреждение дополнительного образования муниципального образования Ейский район «Спортивная школа «Олимп»</t>
  </si>
  <si>
    <t xml:space="preserve">Спортивная подготовка по олимпийскому виду спорта Бокс этап начальной подготовки</t>
  </si>
  <si>
    <t xml:space="preserve">Спортивная подготовка по олимпийскому виду спорта Бокс тренировочный этап</t>
  </si>
  <si>
    <t xml:space="preserve">Спортивная подготовка по олимпийскому виду спорта Дзюдо этап начальной подготовки</t>
  </si>
  <si>
    <t xml:space="preserve">Спортивная подготовка по олимпийскому виду спорта Дзюдо тренировочный этап</t>
  </si>
  <si>
    <t xml:space="preserve">Спортивная подготовка по олимпийскому виду спорта Парусный спорт этап начальной подготовки</t>
  </si>
  <si>
    <t xml:space="preserve">Спортивная подготовка по олимпийскому виду спорта Парусный спорт тренировочный этап</t>
  </si>
  <si>
    <t xml:space="preserve">Спортивная подготовка по олимпийскому виду спорта Тхэквондо тренировочный этап</t>
  </si>
  <si>
    <t xml:space="preserve">Спортивная подготовка по олимпийскому виду спорта Тхэквондо этап совершенствование спортивного мастерства</t>
  </si>
  <si>
    <t xml:space="preserve">Спортивная подготовка по неолимпийским видам спорта Самбо Этап начальной подготовки</t>
  </si>
  <si>
    <t xml:space="preserve">Спортивная подготовка по неолимпийским видам спорта Самбо тренировочный этап</t>
  </si>
  <si>
    <t xml:space="preserve">12201S2820</t>
  </si>
  <si>
    <t xml:space="preserve">4. Муниципальное казенное учреждение дополнительного образования муниципального образования Ейский район «Спортивная школа имени Олега Гаврииловича Запорожченко»</t>
  </si>
  <si>
    <t xml:space="preserve">Спортивная подготовка по олимпийскому виду спорта Баскетбол этап начальной подготовки</t>
  </si>
  <si>
    <t xml:space="preserve">000</t>
  </si>
  <si>
    <t xml:space="preserve">Спортивная подготовка по олимпийскому виду спорта Баскетбол тренировочный этап</t>
  </si>
  <si>
    <t xml:space="preserve">Спортивная подготовка по олимпийскому виду спорта Прыжки на батуте этап начальной подготовки</t>
  </si>
  <si>
    <t xml:space="preserve">Спортивная подготовка по олимпийскому виду спорта Прыжки на батуте тренировочный этап</t>
  </si>
  <si>
    <t xml:space="preserve">Спортивная подготовка по олимпийскому виду спорта Прыжки на батуте этап совершенствования спортивного мастерства</t>
  </si>
  <si>
    <t xml:space="preserve">5. Муниципальное казенное учреждение дополнительного образования муниципального образования Ейский район «Спортивная школа «Старт»</t>
  </si>
  <si>
    <t xml:space="preserve">Спортивная подготовка по олимпийскому виду спорта Футбол этап начальной подготовки</t>
  </si>
  <si>
    <t xml:space="preserve">Спортивная подготовка по олимпийскому виду спорта Футбол тренировочный этап</t>
  </si>
  <si>
    <t xml:space="preserve">6. Муниципальное казенное учреждение дополнительного образования муниципального образования Ейский район «Спортивная школа «Виктория»</t>
  </si>
  <si>
    <t xml:space="preserve">Спорт глухих этап начальной подготовки</t>
  </si>
  <si>
    <t xml:space="preserve">Спорт глухих тренировочный этап</t>
  </si>
  <si>
    <t xml:space="preserve">Спорт ПОДА этап начальной подготовки</t>
  </si>
  <si>
    <t xml:space="preserve">Спорт ПОДА тренировочный этап</t>
  </si>
  <si>
    <t xml:space="preserve">Спорт слепых этап начальной подготовки</t>
  </si>
  <si>
    <t xml:space="preserve">Спорт слепых тренировочный этап</t>
  </si>
  <si>
    <t xml:space="preserve">Спорт с интелектуальными нарушениями этап начальной подготовки</t>
  </si>
  <si>
    <t xml:space="preserve">Спорт с интелектуальными нарушениями тренировочный этап</t>
  </si>
  <si>
    <t xml:space="preserve">Итого по учреждениям, подведомственным отделу по физической культуре и спорту</t>
  </si>
  <si>
    <t xml:space="preserve">ВСЕГО</t>
  </si>
  <si>
    <t xml:space="preserve">Заместитель главы муниципального образования, начальник финансового
 управления администрации муниципального образования Ейский район </t>
  </si>
  <si>
    <t xml:space="preserve">Карпухина Е.В.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"/>
    <numFmt numFmtId="170" formatCode="00"/>
    <numFmt numFmtId="171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373" activePane="bottomLeft" state="frozen"/>
      <selection pane="topLeft" activeCell="A1" activeCellId="0" sqref="A1"/>
      <selection pane="bottomLeft" activeCell="B389" activeCellId="0" sqref="B38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9.99"/>
    <col collapsed="false" customWidth="true" hidden="false" outlineLevel="0" max="3" min="3" style="2" width="10.28"/>
    <col collapsed="false" customWidth="true" hidden="false" outlineLevel="0" max="5" min="4" style="3" width="9.14"/>
    <col collapsed="false" customWidth="true" hidden="false" outlineLevel="0" max="6" min="6" style="3" width="13.41"/>
    <col collapsed="false" customWidth="true" hidden="false" outlineLevel="0" max="7" min="7" style="3" width="10.85"/>
    <col collapsed="false" customWidth="true" hidden="false" outlineLevel="0" max="8" min="8" style="4" width="13.7"/>
    <col collapsed="false" customWidth="true" hidden="false" outlineLevel="0" max="9" min="9" style="4" width="16.84"/>
    <col collapsed="false" customWidth="true" hidden="false" outlineLevel="0" max="10" min="10" style="4" width="14.7"/>
    <col collapsed="false" customWidth="true" hidden="true" outlineLevel="0" max="11" min="11" style="1" width="14.28"/>
    <col collapsed="false" customWidth="true" hidden="true" outlineLevel="0" max="12" min="12" style="5" width="14.28"/>
    <col collapsed="false" customWidth="true" hidden="true" outlineLevel="0" max="13" min="13" style="1" width="14.28"/>
    <col collapsed="false" customWidth="true" hidden="true" outlineLevel="0" max="15" min="14" style="6" width="15.85"/>
    <col collapsed="false" customWidth="true" hidden="true" outlineLevel="0" max="16" min="16" style="7" width="18.56"/>
    <col collapsed="false" customWidth="true" hidden="true" outlineLevel="0" max="17" min="17" style="6" width="14.28"/>
    <col collapsed="false" customWidth="true" hidden="true" outlineLevel="0" max="18" min="18" style="1" width="14.28"/>
    <col collapsed="false" customWidth="false" hidden="true" outlineLevel="0" max="20" min="19" style="1" width="8.85"/>
    <col collapsed="false" customWidth="true" hidden="true" outlineLevel="0" max="21" min="21" style="1" width="11.28"/>
    <col collapsed="false" customWidth="false" hidden="false" outlineLevel="0" max="257" min="22" style="1" width="8.85"/>
  </cols>
  <sheetData>
    <row r="1" s="8" customFormat="true" ht="18.75" hidden="false" customHeight="true" outlineLevel="0" collapsed="false">
      <c r="C1" s="9"/>
      <c r="D1" s="10"/>
      <c r="E1" s="10"/>
      <c r="F1" s="10"/>
      <c r="G1" s="10"/>
      <c r="H1" s="11" t="s">
        <v>0</v>
      </c>
      <c r="I1" s="11"/>
      <c r="J1" s="11"/>
      <c r="L1" s="12"/>
      <c r="N1" s="13"/>
      <c r="O1" s="13"/>
      <c r="P1" s="14"/>
      <c r="Q1" s="13"/>
    </row>
    <row r="2" s="8" customFormat="true" ht="14.25" hidden="false" customHeight="true" outlineLevel="0" collapsed="false">
      <c r="C2" s="9"/>
      <c r="D2" s="10"/>
      <c r="E2" s="10"/>
      <c r="F2" s="10"/>
      <c r="G2" s="10"/>
      <c r="H2" s="15"/>
      <c r="I2" s="15"/>
      <c r="J2" s="15"/>
      <c r="L2" s="12"/>
      <c r="N2" s="13"/>
      <c r="O2" s="13"/>
      <c r="P2" s="14"/>
      <c r="Q2" s="13"/>
    </row>
    <row r="3" customFormat="false" ht="3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</row>
    <row r="5" customFormat="false" ht="15" hidden="false" customHeight="true" outlineLevel="0" collapsed="false">
      <c r="A5" s="17" t="s">
        <v>2</v>
      </c>
      <c r="B5" s="18" t="s">
        <v>3</v>
      </c>
      <c r="C5" s="17" t="s">
        <v>4</v>
      </c>
      <c r="D5" s="17"/>
      <c r="E5" s="17"/>
      <c r="F5" s="17"/>
      <c r="G5" s="17"/>
      <c r="H5" s="19" t="s">
        <v>5</v>
      </c>
      <c r="I5" s="19" t="s">
        <v>6</v>
      </c>
      <c r="J5" s="19" t="s">
        <v>7</v>
      </c>
      <c r="K5" s="20" t="s">
        <v>8</v>
      </c>
      <c r="L5" s="20"/>
      <c r="M5" s="20"/>
      <c r="N5" s="21" t="s">
        <v>9</v>
      </c>
      <c r="O5" s="21"/>
    </row>
    <row r="6" customFormat="false" ht="28.5" hidden="false" customHeight="true" outlineLevel="0" collapsed="false">
      <c r="A6" s="17"/>
      <c r="B6" s="18"/>
      <c r="C6" s="17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19"/>
      <c r="I6" s="19"/>
      <c r="J6" s="19"/>
      <c r="K6" s="1" t="s">
        <v>15</v>
      </c>
      <c r="L6" s="23" t="s">
        <v>16</v>
      </c>
      <c r="M6" s="1" t="s">
        <v>17</v>
      </c>
      <c r="N6" s="24" t="s">
        <v>18</v>
      </c>
      <c r="O6" s="25" t="s">
        <v>19</v>
      </c>
      <c r="P6" s="7" t="s">
        <v>20</v>
      </c>
      <c r="Q6" s="6" t="s">
        <v>21</v>
      </c>
    </row>
    <row r="7" s="27" customFormat="true" ht="15" hidden="false" customHeight="false" outlineLevel="0" collapsed="false">
      <c r="A7" s="26" t="s">
        <v>22</v>
      </c>
      <c r="B7" s="26"/>
      <c r="C7" s="26"/>
      <c r="D7" s="26"/>
      <c r="E7" s="26"/>
      <c r="F7" s="26"/>
      <c r="G7" s="26"/>
      <c r="H7" s="26"/>
      <c r="I7" s="26"/>
      <c r="J7" s="26"/>
      <c r="L7" s="28"/>
      <c r="N7" s="29"/>
      <c r="O7" s="29"/>
      <c r="Q7" s="29"/>
    </row>
    <row r="8" s="27" customFormat="true" ht="15" hidden="false" customHeight="false" outlineLevel="0" collapsed="false">
      <c r="A8" s="30" t="n">
        <v>1</v>
      </c>
      <c r="B8" s="30" t="s">
        <v>23</v>
      </c>
      <c r="C8" s="26" t="n">
        <v>925</v>
      </c>
      <c r="D8" s="31" t="s">
        <v>24</v>
      </c>
      <c r="E8" s="31" t="s">
        <v>25</v>
      </c>
      <c r="F8" s="32" t="s">
        <v>26</v>
      </c>
      <c r="G8" s="31" t="s">
        <v>27</v>
      </c>
      <c r="H8" s="33" t="n">
        <f aca="false">Q11/1000</f>
        <v>421.3</v>
      </c>
      <c r="I8" s="33" t="n">
        <f aca="false">H8</f>
        <v>421.3</v>
      </c>
      <c r="J8" s="34" t="n">
        <f aca="false">I8/H8*100</f>
        <v>100</v>
      </c>
      <c r="L8" s="28"/>
      <c r="N8" s="29"/>
      <c r="O8" s="29"/>
      <c r="Q8" s="29"/>
    </row>
    <row r="9" s="27" customFormat="true" ht="15" hidden="false" customHeight="false" outlineLevel="0" collapsed="false">
      <c r="A9" s="30" t="n">
        <v>2</v>
      </c>
      <c r="B9" s="30" t="s">
        <v>28</v>
      </c>
      <c r="C9" s="26" t="n">
        <v>925</v>
      </c>
      <c r="D9" s="31" t="s">
        <v>24</v>
      </c>
      <c r="E9" s="31" t="s">
        <v>25</v>
      </c>
      <c r="F9" s="32" t="s">
        <v>26</v>
      </c>
      <c r="G9" s="31" t="s">
        <v>27</v>
      </c>
      <c r="H9" s="33" t="n">
        <f aca="false">(N11-Q11)/1000</f>
        <v>6046.56466</v>
      </c>
      <c r="I9" s="33" t="n">
        <f aca="false">H9</f>
        <v>6046.56466</v>
      </c>
      <c r="J9" s="34" t="n">
        <f aca="false">I9/H9*100</f>
        <v>100</v>
      </c>
      <c r="L9" s="28"/>
      <c r="N9" s="29"/>
      <c r="O9" s="29"/>
      <c r="Q9" s="29"/>
    </row>
    <row r="10" s="27" customFormat="true" ht="15" hidden="false" customHeight="false" outlineLevel="0" collapsed="false">
      <c r="A10" s="30" t="n">
        <v>3</v>
      </c>
      <c r="B10" s="30" t="s">
        <v>28</v>
      </c>
      <c r="C10" s="26" t="n">
        <v>925</v>
      </c>
      <c r="D10" s="31" t="s">
        <v>24</v>
      </c>
      <c r="E10" s="31" t="s">
        <v>25</v>
      </c>
      <c r="F10" s="32" t="s">
        <v>29</v>
      </c>
      <c r="G10" s="31" t="s">
        <v>27</v>
      </c>
      <c r="H10" s="33" t="n">
        <f aca="false">O11/1000</f>
        <v>16950.49405</v>
      </c>
      <c r="I10" s="33" t="n">
        <f aca="false">H10</f>
        <v>16950.49405</v>
      </c>
      <c r="J10" s="34" t="n">
        <f aca="false">I10/H10*100</f>
        <v>100</v>
      </c>
      <c r="L10" s="28"/>
      <c r="N10" s="29"/>
      <c r="O10" s="29"/>
      <c r="Q10" s="29"/>
    </row>
    <row r="11" s="27" customFormat="true" ht="15" hidden="false" customHeight="false" outlineLevel="0" collapsed="false">
      <c r="A11" s="30" t="s">
        <v>30</v>
      </c>
      <c r="B11" s="30"/>
      <c r="C11" s="26"/>
      <c r="D11" s="31"/>
      <c r="E11" s="31"/>
      <c r="F11" s="31"/>
      <c r="G11" s="31"/>
      <c r="H11" s="33" t="n">
        <f aca="false">SUM(H8:H10)</f>
        <v>23418.35871</v>
      </c>
      <c r="I11" s="33" t="n">
        <f aca="false">SUM(I8:I10)</f>
        <v>23418.35871</v>
      </c>
      <c r="J11" s="34" t="n">
        <f aca="false">I11/H11*100</f>
        <v>100</v>
      </c>
      <c r="K11" s="27" t="n">
        <v>68</v>
      </c>
      <c r="L11" s="28" t="n">
        <f aca="false">M11/K11*100</f>
        <v>100</v>
      </c>
      <c r="M11" s="27" t="n">
        <v>68</v>
      </c>
      <c r="N11" s="29" t="n">
        <v>6467864.66</v>
      </c>
      <c r="O11" s="29" t="n">
        <v>16950494.05</v>
      </c>
      <c r="P11" s="29" t="n">
        <f aca="false">N11+O11</f>
        <v>23418358.71</v>
      </c>
      <c r="Q11" s="29" t="n">
        <v>421300</v>
      </c>
      <c r="R11" s="35"/>
    </row>
    <row r="12" s="27" customFormat="true" ht="15" hidden="false" customHeight="fals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L12" s="28"/>
      <c r="N12" s="29"/>
      <c r="O12" s="29"/>
      <c r="Q12" s="29"/>
    </row>
    <row r="13" s="27" customFormat="true" ht="15" hidden="false" customHeight="false" outlineLevel="0" collapsed="false">
      <c r="A13" s="30" t="n">
        <v>1</v>
      </c>
      <c r="B13" s="30" t="s">
        <v>23</v>
      </c>
      <c r="C13" s="26" t="n">
        <v>925</v>
      </c>
      <c r="D13" s="31" t="s">
        <v>24</v>
      </c>
      <c r="E13" s="31" t="s">
        <v>25</v>
      </c>
      <c r="F13" s="32" t="s">
        <v>26</v>
      </c>
      <c r="G13" s="31" t="s">
        <v>27</v>
      </c>
      <c r="H13" s="33" t="n">
        <f aca="false">Q16/1000</f>
        <v>261.1</v>
      </c>
      <c r="I13" s="33" t="n">
        <f aca="false">H13</f>
        <v>261.1</v>
      </c>
      <c r="J13" s="34" t="n">
        <f aca="false">I13/H13*100</f>
        <v>100</v>
      </c>
      <c r="L13" s="28"/>
      <c r="N13" s="29"/>
      <c r="O13" s="29"/>
      <c r="Q13" s="29"/>
    </row>
    <row r="14" s="27" customFormat="true" ht="15" hidden="false" customHeight="false" outlineLevel="0" collapsed="false">
      <c r="A14" s="30" t="n">
        <v>2</v>
      </c>
      <c r="B14" s="30" t="s">
        <v>28</v>
      </c>
      <c r="C14" s="26" t="n">
        <v>925</v>
      </c>
      <c r="D14" s="31" t="s">
        <v>24</v>
      </c>
      <c r="E14" s="31" t="s">
        <v>25</v>
      </c>
      <c r="F14" s="32" t="s">
        <v>26</v>
      </c>
      <c r="G14" s="31" t="s">
        <v>27</v>
      </c>
      <c r="H14" s="33" t="n">
        <f aca="false">(N16-Q16)/1000</f>
        <v>4300.9</v>
      </c>
      <c r="I14" s="33" t="n">
        <f aca="false">H14</f>
        <v>4300.9</v>
      </c>
      <c r="J14" s="34" t="n">
        <f aca="false">I14/H14*100</f>
        <v>100</v>
      </c>
      <c r="L14" s="28"/>
      <c r="N14" s="29"/>
      <c r="O14" s="29"/>
      <c r="Q14" s="29"/>
    </row>
    <row r="15" s="27" customFormat="true" ht="15" hidden="false" customHeight="false" outlineLevel="0" collapsed="false">
      <c r="A15" s="30" t="n">
        <v>3</v>
      </c>
      <c r="B15" s="30" t="s">
        <v>28</v>
      </c>
      <c r="C15" s="26" t="n">
        <v>925</v>
      </c>
      <c r="D15" s="31" t="s">
        <v>24</v>
      </c>
      <c r="E15" s="31" t="s">
        <v>25</v>
      </c>
      <c r="F15" s="32" t="s">
        <v>29</v>
      </c>
      <c r="G15" s="31" t="s">
        <v>27</v>
      </c>
      <c r="H15" s="33" t="n">
        <f aca="false">O16/1000</f>
        <v>17932.39267</v>
      </c>
      <c r="I15" s="33" t="n">
        <f aca="false">H15</f>
        <v>17932.39267</v>
      </c>
      <c r="J15" s="34" t="n">
        <f aca="false">I15/H15*100</f>
        <v>100</v>
      </c>
      <c r="L15" s="28"/>
      <c r="N15" s="29"/>
      <c r="O15" s="29"/>
      <c r="Q15" s="29"/>
    </row>
    <row r="16" s="27" customFormat="true" ht="15" hidden="false" customHeight="false" outlineLevel="0" collapsed="false">
      <c r="A16" s="30" t="s">
        <v>30</v>
      </c>
      <c r="B16" s="30"/>
      <c r="C16" s="26"/>
      <c r="D16" s="31"/>
      <c r="E16" s="31"/>
      <c r="F16" s="31"/>
      <c r="G16" s="31"/>
      <c r="H16" s="33" t="n">
        <f aca="false">SUM(H13:H15)</f>
        <v>22494.39267</v>
      </c>
      <c r="I16" s="33" t="n">
        <f aca="false">SUM(I13:I15)</f>
        <v>22494.39267</v>
      </c>
      <c r="J16" s="34" t="n">
        <f aca="false">I16/H16*100</f>
        <v>100</v>
      </c>
      <c r="K16" s="27" t="n">
        <v>93</v>
      </c>
      <c r="L16" s="28" t="n">
        <f aca="false">M16/K16*100</f>
        <v>100</v>
      </c>
      <c r="M16" s="27" t="n">
        <v>93</v>
      </c>
      <c r="N16" s="29" t="n">
        <v>4562000</v>
      </c>
      <c r="O16" s="29" t="n">
        <v>17932392.67</v>
      </c>
      <c r="P16" s="29" t="n">
        <f aca="false">N16+O16</f>
        <v>22494392.67</v>
      </c>
      <c r="Q16" s="29" t="n">
        <v>261100</v>
      </c>
      <c r="R16" s="35"/>
    </row>
    <row r="17" s="27" customFormat="true" ht="15" hidden="false" customHeight="false" outlineLevel="0" collapsed="false">
      <c r="A17" s="26" t="s">
        <v>32</v>
      </c>
      <c r="B17" s="26"/>
      <c r="C17" s="26"/>
      <c r="D17" s="26"/>
      <c r="E17" s="26"/>
      <c r="F17" s="26"/>
      <c r="G17" s="26"/>
      <c r="H17" s="26"/>
      <c r="I17" s="26"/>
      <c r="J17" s="26"/>
      <c r="L17" s="28"/>
      <c r="N17" s="29"/>
      <c r="O17" s="29"/>
      <c r="Q17" s="29"/>
    </row>
    <row r="18" s="27" customFormat="true" ht="15" hidden="false" customHeight="false" outlineLevel="0" collapsed="false">
      <c r="A18" s="30" t="n">
        <v>1</v>
      </c>
      <c r="B18" s="30" t="s">
        <v>23</v>
      </c>
      <c r="C18" s="26" t="n">
        <v>925</v>
      </c>
      <c r="D18" s="31" t="s">
        <v>24</v>
      </c>
      <c r="E18" s="31" t="s">
        <v>25</v>
      </c>
      <c r="F18" s="32" t="s">
        <v>26</v>
      </c>
      <c r="G18" s="31" t="s">
        <v>27</v>
      </c>
      <c r="H18" s="33" t="n">
        <f aca="false">Q21/1000</f>
        <v>215.3</v>
      </c>
      <c r="I18" s="33" t="n">
        <f aca="false">H18</f>
        <v>215.3</v>
      </c>
      <c r="J18" s="34" t="n">
        <f aca="false">I18/H18*100</f>
        <v>100</v>
      </c>
      <c r="L18" s="28"/>
      <c r="N18" s="29"/>
      <c r="O18" s="29"/>
      <c r="Q18" s="29"/>
    </row>
    <row r="19" s="27" customFormat="true" ht="15" hidden="false" customHeight="false" outlineLevel="0" collapsed="false">
      <c r="A19" s="30" t="n">
        <v>2</v>
      </c>
      <c r="B19" s="30" t="s">
        <v>28</v>
      </c>
      <c r="C19" s="26" t="n">
        <v>925</v>
      </c>
      <c r="D19" s="31" t="s">
        <v>24</v>
      </c>
      <c r="E19" s="31" t="s">
        <v>25</v>
      </c>
      <c r="F19" s="32" t="s">
        <v>26</v>
      </c>
      <c r="G19" s="31" t="s">
        <v>27</v>
      </c>
      <c r="H19" s="33" t="n">
        <f aca="false">(N21-Q21)/1000</f>
        <v>4367.93965</v>
      </c>
      <c r="I19" s="33" t="n">
        <f aca="false">H19</f>
        <v>4367.93965</v>
      </c>
      <c r="J19" s="34" t="n">
        <f aca="false">I19/H19*100</f>
        <v>100</v>
      </c>
      <c r="L19" s="28"/>
      <c r="N19" s="29"/>
      <c r="O19" s="29"/>
      <c r="Q19" s="29"/>
    </row>
    <row r="20" s="27" customFormat="true" ht="15" hidden="false" customHeight="false" outlineLevel="0" collapsed="false">
      <c r="A20" s="30" t="n">
        <v>3</v>
      </c>
      <c r="B20" s="30" t="s">
        <v>28</v>
      </c>
      <c r="C20" s="26" t="n">
        <v>925</v>
      </c>
      <c r="D20" s="31" t="s">
        <v>24</v>
      </c>
      <c r="E20" s="31" t="s">
        <v>25</v>
      </c>
      <c r="F20" s="32" t="s">
        <v>29</v>
      </c>
      <c r="G20" s="31" t="s">
        <v>27</v>
      </c>
      <c r="H20" s="33" t="n">
        <f aca="false">O21/1000</f>
        <v>15053.33003</v>
      </c>
      <c r="I20" s="33" t="n">
        <f aca="false">H20</f>
        <v>15053.33003</v>
      </c>
      <c r="J20" s="34" t="n">
        <f aca="false">I20/H20*100</f>
        <v>100</v>
      </c>
      <c r="L20" s="28"/>
      <c r="N20" s="29"/>
      <c r="O20" s="29"/>
      <c r="Q20" s="29"/>
    </row>
    <row r="21" s="27" customFormat="true" ht="15" hidden="false" customHeight="false" outlineLevel="0" collapsed="false">
      <c r="A21" s="30" t="s">
        <v>30</v>
      </c>
      <c r="B21" s="30"/>
      <c r="C21" s="26"/>
      <c r="D21" s="31"/>
      <c r="E21" s="31"/>
      <c r="F21" s="31"/>
      <c r="G21" s="31"/>
      <c r="H21" s="33" t="n">
        <f aca="false">SUM(H18:H20)</f>
        <v>19636.56968</v>
      </c>
      <c r="I21" s="33" t="n">
        <f aca="false">SUM(I18:I20)</f>
        <v>19636.56968</v>
      </c>
      <c r="J21" s="34" t="n">
        <f aca="false">I21/H21*100</f>
        <v>100</v>
      </c>
      <c r="K21" s="27" t="n">
        <v>73</v>
      </c>
      <c r="L21" s="28" t="n">
        <f aca="false">M21/K21*100</f>
        <v>100</v>
      </c>
      <c r="M21" s="27" t="n">
        <v>73</v>
      </c>
      <c r="N21" s="29" t="n">
        <v>4583239.65</v>
      </c>
      <c r="O21" s="29" t="n">
        <v>15053330.03</v>
      </c>
      <c r="P21" s="29" t="n">
        <f aca="false">N21+O21</f>
        <v>19636569.68</v>
      </c>
      <c r="Q21" s="29" t="n">
        <v>215300</v>
      </c>
      <c r="R21" s="35"/>
    </row>
    <row r="22" s="27" customFormat="true" ht="15" hidden="false" customHeight="false" outlineLevel="0" collapsed="false">
      <c r="A22" s="26" t="s">
        <v>33</v>
      </c>
      <c r="B22" s="26"/>
      <c r="C22" s="26"/>
      <c r="D22" s="26"/>
      <c r="E22" s="26"/>
      <c r="F22" s="26"/>
      <c r="G22" s="26"/>
      <c r="H22" s="26"/>
      <c r="I22" s="26"/>
      <c r="J22" s="26"/>
      <c r="L22" s="28"/>
      <c r="N22" s="29"/>
      <c r="O22" s="29"/>
      <c r="Q22" s="29"/>
    </row>
    <row r="23" s="27" customFormat="true" ht="15" hidden="false" customHeight="false" outlineLevel="0" collapsed="false">
      <c r="A23" s="30" t="n">
        <v>1</v>
      </c>
      <c r="B23" s="30" t="s">
        <v>23</v>
      </c>
      <c r="C23" s="26" t="n">
        <v>925</v>
      </c>
      <c r="D23" s="31" t="s">
        <v>24</v>
      </c>
      <c r="E23" s="31" t="s">
        <v>25</v>
      </c>
      <c r="F23" s="32" t="s">
        <v>26</v>
      </c>
      <c r="G23" s="31" t="s">
        <v>27</v>
      </c>
      <c r="H23" s="33" t="n">
        <f aca="false">Q26/1000</f>
        <v>401.5</v>
      </c>
      <c r="I23" s="33" t="n">
        <f aca="false">H23</f>
        <v>401.5</v>
      </c>
      <c r="J23" s="34" t="n">
        <f aca="false">I23/H23*100</f>
        <v>100</v>
      </c>
      <c r="L23" s="28"/>
      <c r="N23" s="29"/>
      <c r="O23" s="29"/>
      <c r="Q23" s="29"/>
    </row>
    <row r="24" s="27" customFormat="true" ht="15" hidden="false" customHeight="false" outlineLevel="0" collapsed="false">
      <c r="A24" s="30" t="n">
        <v>2</v>
      </c>
      <c r="B24" s="30" t="s">
        <v>28</v>
      </c>
      <c r="C24" s="26" t="n">
        <v>925</v>
      </c>
      <c r="D24" s="31" t="s">
        <v>24</v>
      </c>
      <c r="E24" s="31" t="s">
        <v>25</v>
      </c>
      <c r="F24" s="32" t="s">
        <v>26</v>
      </c>
      <c r="G24" s="31" t="s">
        <v>27</v>
      </c>
      <c r="H24" s="33" t="n">
        <f aca="false">(N26-Q26)/1000</f>
        <v>3951.26897</v>
      </c>
      <c r="I24" s="33" t="n">
        <f aca="false">H24</f>
        <v>3951.26897</v>
      </c>
      <c r="J24" s="34" t="n">
        <f aca="false">I24/H24*100</f>
        <v>100</v>
      </c>
      <c r="L24" s="28"/>
      <c r="N24" s="29"/>
      <c r="O24" s="29"/>
      <c r="Q24" s="29"/>
    </row>
    <row r="25" s="27" customFormat="true" ht="15" hidden="false" customHeight="false" outlineLevel="0" collapsed="false">
      <c r="A25" s="30" t="n">
        <v>3</v>
      </c>
      <c r="B25" s="30" t="s">
        <v>28</v>
      </c>
      <c r="C25" s="26" t="n">
        <v>925</v>
      </c>
      <c r="D25" s="31" t="s">
        <v>24</v>
      </c>
      <c r="E25" s="31" t="s">
        <v>25</v>
      </c>
      <c r="F25" s="32" t="s">
        <v>29</v>
      </c>
      <c r="G25" s="31" t="s">
        <v>27</v>
      </c>
      <c r="H25" s="33" t="n">
        <f aca="false">O26/1000</f>
        <v>14779.01228</v>
      </c>
      <c r="I25" s="33" t="n">
        <f aca="false">H25</f>
        <v>14779.01228</v>
      </c>
      <c r="J25" s="34" t="n">
        <f aca="false">I25/H25*100</f>
        <v>100</v>
      </c>
      <c r="L25" s="28"/>
      <c r="N25" s="29"/>
      <c r="O25" s="29"/>
      <c r="Q25" s="29"/>
    </row>
    <row r="26" s="27" customFormat="true" ht="15" hidden="false" customHeight="false" outlineLevel="0" collapsed="false">
      <c r="A26" s="30" t="s">
        <v>30</v>
      </c>
      <c r="B26" s="30"/>
      <c r="C26" s="26"/>
      <c r="D26" s="31"/>
      <c r="E26" s="31"/>
      <c r="F26" s="31"/>
      <c r="G26" s="31"/>
      <c r="H26" s="33" t="n">
        <f aca="false">SUM(H23:H25)</f>
        <v>19131.78125</v>
      </c>
      <c r="I26" s="33" t="n">
        <f aca="false">SUM(I23:I25)</f>
        <v>19131.78125</v>
      </c>
      <c r="J26" s="34" t="n">
        <f aca="false">I26/H26*100</f>
        <v>100</v>
      </c>
      <c r="K26" s="27" t="n">
        <v>93</v>
      </c>
      <c r="L26" s="28" t="n">
        <f aca="false">M26/K26*100</f>
        <v>100</v>
      </c>
      <c r="M26" s="27" t="n">
        <v>93</v>
      </c>
      <c r="N26" s="29" t="n">
        <v>4352768.97</v>
      </c>
      <c r="O26" s="29" t="n">
        <v>14779012.28</v>
      </c>
      <c r="P26" s="29" t="n">
        <f aca="false">N26+O26</f>
        <v>19131781.25</v>
      </c>
      <c r="Q26" s="29" t="n">
        <v>401500</v>
      </c>
    </row>
    <row r="27" s="27" customFormat="true" ht="15" hidden="false" customHeight="false" outlineLevel="0" collapsed="false">
      <c r="A27" s="26" t="s">
        <v>34</v>
      </c>
      <c r="B27" s="26"/>
      <c r="C27" s="26"/>
      <c r="D27" s="26"/>
      <c r="E27" s="26"/>
      <c r="F27" s="26"/>
      <c r="G27" s="26"/>
      <c r="H27" s="26"/>
      <c r="I27" s="26"/>
      <c r="J27" s="26"/>
      <c r="L27" s="28"/>
      <c r="N27" s="29"/>
      <c r="O27" s="29"/>
      <c r="Q27" s="29"/>
    </row>
    <row r="28" s="27" customFormat="true" ht="15" hidden="false" customHeight="false" outlineLevel="0" collapsed="false">
      <c r="A28" s="30" t="n">
        <v>1</v>
      </c>
      <c r="B28" s="30" t="s">
        <v>23</v>
      </c>
      <c r="C28" s="26" t="n">
        <v>925</v>
      </c>
      <c r="D28" s="31" t="s">
        <v>24</v>
      </c>
      <c r="E28" s="31" t="s">
        <v>25</v>
      </c>
      <c r="F28" s="32" t="s">
        <v>26</v>
      </c>
      <c r="G28" s="31" t="s">
        <v>27</v>
      </c>
      <c r="H28" s="33" t="n">
        <f aca="false">Q31/1000</f>
        <v>368.4</v>
      </c>
      <c r="I28" s="33" t="n">
        <f aca="false">H28</f>
        <v>368.4</v>
      </c>
      <c r="J28" s="34" t="n">
        <f aca="false">I28/H28*100</f>
        <v>100</v>
      </c>
      <c r="L28" s="28"/>
      <c r="N28" s="29"/>
      <c r="O28" s="29"/>
      <c r="Q28" s="29"/>
    </row>
    <row r="29" s="27" customFormat="true" ht="15" hidden="false" customHeight="false" outlineLevel="0" collapsed="false">
      <c r="A29" s="30" t="n">
        <v>2</v>
      </c>
      <c r="B29" s="30" t="s">
        <v>28</v>
      </c>
      <c r="C29" s="26" t="n">
        <v>925</v>
      </c>
      <c r="D29" s="31" t="s">
        <v>24</v>
      </c>
      <c r="E29" s="31" t="s">
        <v>25</v>
      </c>
      <c r="F29" s="32" t="s">
        <v>26</v>
      </c>
      <c r="G29" s="31" t="s">
        <v>27</v>
      </c>
      <c r="H29" s="33" t="n">
        <f aca="false">(N31-Q31)/1000</f>
        <v>4152.01932</v>
      </c>
      <c r="I29" s="33" t="n">
        <f aca="false">H29</f>
        <v>4152.01932</v>
      </c>
      <c r="J29" s="34" t="n">
        <f aca="false">I29/H29*100</f>
        <v>100</v>
      </c>
      <c r="L29" s="28"/>
      <c r="N29" s="29"/>
      <c r="O29" s="29"/>
      <c r="Q29" s="29"/>
    </row>
    <row r="30" s="27" customFormat="true" ht="15" hidden="false" customHeight="false" outlineLevel="0" collapsed="false">
      <c r="A30" s="30" t="n">
        <v>3</v>
      </c>
      <c r="B30" s="30" t="s">
        <v>28</v>
      </c>
      <c r="C30" s="26" t="n">
        <v>925</v>
      </c>
      <c r="D30" s="31" t="s">
        <v>24</v>
      </c>
      <c r="E30" s="31" t="s">
        <v>25</v>
      </c>
      <c r="F30" s="32" t="s">
        <v>29</v>
      </c>
      <c r="G30" s="31" t="s">
        <v>27</v>
      </c>
      <c r="H30" s="33" t="n">
        <f aca="false">O31/1000</f>
        <v>20419.94242</v>
      </c>
      <c r="I30" s="33" t="n">
        <f aca="false">H30</f>
        <v>20419.94242</v>
      </c>
      <c r="J30" s="34" t="n">
        <f aca="false">I30/H30*100</f>
        <v>100</v>
      </c>
      <c r="L30" s="28"/>
      <c r="N30" s="29"/>
      <c r="O30" s="29"/>
      <c r="Q30" s="29"/>
    </row>
    <row r="31" s="27" customFormat="true" ht="15" hidden="false" customHeight="false" outlineLevel="0" collapsed="false">
      <c r="A31" s="30" t="s">
        <v>30</v>
      </c>
      <c r="B31" s="30"/>
      <c r="C31" s="26"/>
      <c r="D31" s="31"/>
      <c r="E31" s="31"/>
      <c r="F31" s="31"/>
      <c r="G31" s="31"/>
      <c r="H31" s="33" t="n">
        <f aca="false">SUM(H28:H30)</f>
        <v>24940.36174</v>
      </c>
      <c r="I31" s="33" t="n">
        <f aca="false">SUM(I28:I30)</f>
        <v>24940.36174</v>
      </c>
      <c r="J31" s="34" t="n">
        <f aca="false">I31/H31*100</f>
        <v>100</v>
      </c>
      <c r="K31" s="27" t="n">
        <v>117</v>
      </c>
      <c r="L31" s="28" t="n">
        <f aca="false">M31/K31*100</f>
        <v>99.1452991452992</v>
      </c>
      <c r="M31" s="27" t="n">
        <v>116</v>
      </c>
      <c r="N31" s="29" t="n">
        <v>4520419.32</v>
      </c>
      <c r="O31" s="29" t="n">
        <v>20419942.42</v>
      </c>
      <c r="P31" s="29" t="n">
        <f aca="false">N31+O31</f>
        <v>24940361.74</v>
      </c>
      <c r="Q31" s="29" t="n">
        <v>368400</v>
      </c>
    </row>
    <row r="32" s="27" customFormat="true" ht="15" hidden="false" customHeight="fals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L32" s="28"/>
      <c r="N32" s="29"/>
      <c r="O32" s="29"/>
      <c r="Q32" s="29"/>
    </row>
    <row r="33" s="27" customFormat="true" ht="15" hidden="false" customHeight="false" outlineLevel="0" collapsed="false">
      <c r="A33" s="30" t="n">
        <v>1</v>
      </c>
      <c r="B33" s="30" t="s">
        <v>23</v>
      </c>
      <c r="C33" s="26" t="n">
        <v>925</v>
      </c>
      <c r="D33" s="31" t="s">
        <v>24</v>
      </c>
      <c r="E33" s="31" t="s">
        <v>25</v>
      </c>
      <c r="F33" s="32" t="s">
        <v>26</v>
      </c>
      <c r="G33" s="31" t="s">
        <v>27</v>
      </c>
      <c r="H33" s="33" t="n">
        <f aca="false">Q36/1000</f>
        <v>370.7</v>
      </c>
      <c r="I33" s="33" t="n">
        <f aca="false">H33</f>
        <v>370.7</v>
      </c>
      <c r="J33" s="34" t="n">
        <f aca="false">I33/H33*100</f>
        <v>100</v>
      </c>
      <c r="L33" s="28"/>
      <c r="N33" s="29"/>
      <c r="O33" s="29"/>
      <c r="Q33" s="29"/>
    </row>
    <row r="34" s="27" customFormat="true" ht="15" hidden="false" customHeight="false" outlineLevel="0" collapsed="false">
      <c r="A34" s="30" t="n">
        <v>2</v>
      </c>
      <c r="B34" s="30" t="s">
        <v>28</v>
      </c>
      <c r="C34" s="26" t="n">
        <v>925</v>
      </c>
      <c r="D34" s="31" t="s">
        <v>24</v>
      </c>
      <c r="E34" s="31" t="s">
        <v>25</v>
      </c>
      <c r="F34" s="32" t="s">
        <v>26</v>
      </c>
      <c r="G34" s="31" t="s">
        <v>27</v>
      </c>
      <c r="H34" s="33" t="n">
        <f aca="false">(N36-Q36)/1000</f>
        <v>4149.46293</v>
      </c>
      <c r="I34" s="33" t="n">
        <f aca="false">H34</f>
        <v>4149.46293</v>
      </c>
      <c r="J34" s="34" t="n">
        <f aca="false">I34/H34*100</f>
        <v>100</v>
      </c>
      <c r="L34" s="28"/>
      <c r="N34" s="29"/>
      <c r="O34" s="29"/>
      <c r="Q34" s="29"/>
    </row>
    <row r="35" s="27" customFormat="true" ht="15" hidden="false" customHeight="false" outlineLevel="0" collapsed="false">
      <c r="A35" s="30" t="n">
        <v>3</v>
      </c>
      <c r="B35" s="30" t="s">
        <v>28</v>
      </c>
      <c r="C35" s="26" t="n">
        <v>925</v>
      </c>
      <c r="D35" s="31" t="s">
        <v>24</v>
      </c>
      <c r="E35" s="31" t="s">
        <v>25</v>
      </c>
      <c r="F35" s="32" t="s">
        <v>29</v>
      </c>
      <c r="G35" s="31" t="s">
        <v>27</v>
      </c>
      <c r="H35" s="33" t="n">
        <f aca="false">O36/1000</f>
        <v>17685.74618</v>
      </c>
      <c r="I35" s="33" t="n">
        <f aca="false">H35</f>
        <v>17685.74618</v>
      </c>
      <c r="J35" s="34" t="n">
        <f aca="false">I35/H35*100</f>
        <v>100</v>
      </c>
      <c r="L35" s="28"/>
      <c r="N35" s="29"/>
      <c r="O35" s="29"/>
      <c r="Q35" s="29"/>
    </row>
    <row r="36" s="27" customFormat="true" ht="15" hidden="false" customHeight="false" outlineLevel="0" collapsed="false">
      <c r="A36" s="30" t="s">
        <v>30</v>
      </c>
      <c r="B36" s="30"/>
      <c r="C36" s="26"/>
      <c r="D36" s="31"/>
      <c r="E36" s="31"/>
      <c r="F36" s="31"/>
      <c r="G36" s="31"/>
      <c r="H36" s="33" t="n">
        <f aca="false">SUM(H33:H35)</f>
        <v>22205.90911</v>
      </c>
      <c r="I36" s="33" t="n">
        <f aca="false">SUM(I33:I35)</f>
        <v>22205.90911</v>
      </c>
      <c r="J36" s="34" t="n">
        <f aca="false">I36/H36*100</f>
        <v>100</v>
      </c>
      <c r="K36" s="27" t="n">
        <v>107</v>
      </c>
      <c r="L36" s="28" t="n">
        <f aca="false">M36/K36*100</f>
        <v>100</v>
      </c>
      <c r="M36" s="27" t="n">
        <v>107</v>
      </c>
      <c r="N36" s="29" t="n">
        <v>4520162.93</v>
      </c>
      <c r="O36" s="29" t="n">
        <v>17685746.18</v>
      </c>
      <c r="P36" s="29" t="n">
        <f aca="false">N36+O36</f>
        <v>22205909.11</v>
      </c>
      <c r="Q36" s="29" t="n">
        <v>370700</v>
      </c>
    </row>
    <row r="37" s="27" customFormat="true" ht="15" hidden="false" customHeight="false" outlineLevel="0" collapsed="false">
      <c r="A37" s="26" t="s">
        <v>36</v>
      </c>
      <c r="B37" s="26"/>
      <c r="C37" s="26"/>
      <c r="D37" s="26"/>
      <c r="E37" s="26"/>
      <c r="F37" s="26"/>
      <c r="G37" s="26"/>
      <c r="H37" s="26"/>
      <c r="I37" s="26"/>
      <c r="J37" s="26"/>
      <c r="L37" s="28"/>
      <c r="N37" s="29"/>
      <c r="O37" s="29"/>
      <c r="Q37" s="29"/>
    </row>
    <row r="38" s="27" customFormat="true" ht="15" hidden="false" customHeight="false" outlineLevel="0" collapsed="false">
      <c r="A38" s="30" t="n">
        <v>1</v>
      </c>
      <c r="B38" s="30" t="s">
        <v>23</v>
      </c>
      <c r="C38" s="26" t="n">
        <v>925</v>
      </c>
      <c r="D38" s="31" t="s">
        <v>24</v>
      </c>
      <c r="E38" s="31" t="s">
        <v>25</v>
      </c>
      <c r="F38" s="32" t="s">
        <v>26</v>
      </c>
      <c r="G38" s="31" t="s">
        <v>27</v>
      </c>
      <c r="H38" s="33" t="n">
        <f aca="false">Q41/1000</f>
        <v>248.6</v>
      </c>
      <c r="I38" s="33" t="n">
        <f aca="false">H38</f>
        <v>248.6</v>
      </c>
      <c r="J38" s="34" t="n">
        <f aca="false">I38/H38*100</f>
        <v>100</v>
      </c>
      <c r="L38" s="28"/>
      <c r="N38" s="29"/>
      <c r="O38" s="29"/>
      <c r="Q38" s="29"/>
    </row>
    <row r="39" s="27" customFormat="true" ht="15" hidden="false" customHeight="false" outlineLevel="0" collapsed="false">
      <c r="A39" s="30" t="n">
        <v>2</v>
      </c>
      <c r="B39" s="30" t="s">
        <v>28</v>
      </c>
      <c r="C39" s="26" t="n">
        <v>925</v>
      </c>
      <c r="D39" s="31" t="s">
        <v>24</v>
      </c>
      <c r="E39" s="31" t="s">
        <v>25</v>
      </c>
      <c r="F39" s="32" t="s">
        <v>26</v>
      </c>
      <c r="G39" s="31" t="s">
        <v>27</v>
      </c>
      <c r="H39" s="33" t="n">
        <f aca="false">(N41-Q41)/1000</f>
        <v>5943.69405</v>
      </c>
      <c r="I39" s="33" t="n">
        <f aca="false">H39</f>
        <v>5943.69405</v>
      </c>
      <c r="J39" s="34" t="n">
        <f aca="false">I39/H39*100</f>
        <v>100</v>
      </c>
      <c r="L39" s="28"/>
      <c r="N39" s="29"/>
      <c r="O39" s="29"/>
      <c r="Q39" s="29"/>
    </row>
    <row r="40" s="27" customFormat="true" ht="15" hidden="false" customHeight="false" outlineLevel="0" collapsed="false">
      <c r="A40" s="30" t="n">
        <v>3</v>
      </c>
      <c r="B40" s="30" t="s">
        <v>28</v>
      </c>
      <c r="C40" s="26" t="n">
        <v>925</v>
      </c>
      <c r="D40" s="31" t="s">
        <v>24</v>
      </c>
      <c r="E40" s="31" t="s">
        <v>25</v>
      </c>
      <c r="F40" s="32" t="s">
        <v>29</v>
      </c>
      <c r="G40" s="31" t="s">
        <v>27</v>
      </c>
      <c r="H40" s="33" t="n">
        <f aca="false">O41/1000</f>
        <v>14882.2579</v>
      </c>
      <c r="I40" s="33" t="n">
        <f aca="false">H40</f>
        <v>14882.2579</v>
      </c>
      <c r="J40" s="34" t="n">
        <f aca="false">I40/H40*100</f>
        <v>100</v>
      </c>
      <c r="L40" s="28"/>
      <c r="N40" s="29"/>
      <c r="O40" s="29"/>
      <c r="Q40" s="29"/>
    </row>
    <row r="41" s="27" customFormat="true" ht="15" hidden="false" customHeight="false" outlineLevel="0" collapsed="false">
      <c r="A41" s="30" t="s">
        <v>30</v>
      </c>
      <c r="B41" s="30"/>
      <c r="C41" s="26"/>
      <c r="D41" s="31"/>
      <c r="E41" s="31"/>
      <c r="F41" s="31"/>
      <c r="G41" s="31"/>
      <c r="H41" s="33" t="n">
        <f aca="false">SUM(H38:H40)</f>
        <v>21074.55195</v>
      </c>
      <c r="I41" s="33" t="n">
        <f aca="false">SUM(I38:I40)</f>
        <v>21074.55195</v>
      </c>
      <c r="J41" s="34" t="n">
        <f aca="false">I41/H41*100</f>
        <v>100</v>
      </c>
      <c r="K41" s="27" t="n">
        <v>80</v>
      </c>
      <c r="L41" s="28" t="n">
        <f aca="false">M41/K41*100</f>
        <v>100</v>
      </c>
      <c r="M41" s="27" t="n">
        <v>80</v>
      </c>
      <c r="N41" s="29" t="n">
        <v>6192294.05</v>
      </c>
      <c r="O41" s="29" t="n">
        <v>14882257.9</v>
      </c>
      <c r="P41" s="29" t="n">
        <f aca="false">N41+O41</f>
        <v>21074551.95</v>
      </c>
      <c r="Q41" s="29" t="n">
        <v>248600</v>
      </c>
    </row>
    <row r="42" s="27" customFormat="true" ht="15" hidden="false" customHeight="false" outlineLevel="0" collapsed="false">
      <c r="A42" s="26" t="s">
        <v>37</v>
      </c>
      <c r="B42" s="26"/>
      <c r="C42" s="26"/>
      <c r="D42" s="26"/>
      <c r="E42" s="26"/>
      <c r="F42" s="26"/>
      <c r="G42" s="26"/>
      <c r="H42" s="26"/>
      <c r="I42" s="26"/>
      <c r="J42" s="26"/>
      <c r="L42" s="28"/>
      <c r="N42" s="29"/>
      <c r="O42" s="29"/>
      <c r="Q42" s="29"/>
    </row>
    <row r="43" s="27" customFormat="true" ht="15" hidden="false" customHeight="false" outlineLevel="0" collapsed="false">
      <c r="A43" s="30" t="n">
        <v>1</v>
      </c>
      <c r="B43" s="30" t="s">
        <v>23</v>
      </c>
      <c r="C43" s="26" t="n">
        <v>925</v>
      </c>
      <c r="D43" s="31" t="s">
        <v>24</v>
      </c>
      <c r="E43" s="31" t="s">
        <v>25</v>
      </c>
      <c r="F43" s="32" t="s">
        <v>26</v>
      </c>
      <c r="G43" s="31" t="s">
        <v>27</v>
      </c>
      <c r="H43" s="33" t="n">
        <f aca="false">Q46/1000</f>
        <v>395.5</v>
      </c>
      <c r="I43" s="33" t="n">
        <f aca="false">H43</f>
        <v>395.5</v>
      </c>
      <c r="J43" s="34" t="n">
        <f aca="false">I43/H43*100</f>
        <v>100</v>
      </c>
      <c r="L43" s="28"/>
      <c r="N43" s="29"/>
      <c r="O43" s="29"/>
      <c r="Q43" s="29"/>
    </row>
    <row r="44" s="27" customFormat="true" ht="15" hidden="false" customHeight="false" outlineLevel="0" collapsed="false">
      <c r="A44" s="30" t="n">
        <v>2</v>
      </c>
      <c r="B44" s="30" t="s">
        <v>28</v>
      </c>
      <c r="C44" s="26" t="n">
        <v>925</v>
      </c>
      <c r="D44" s="31" t="s">
        <v>24</v>
      </c>
      <c r="E44" s="31" t="s">
        <v>25</v>
      </c>
      <c r="F44" s="32" t="s">
        <v>26</v>
      </c>
      <c r="G44" s="31" t="s">
        <v>27</v>
      </c>
      <c r="H44" s="33" t="n">
        <f aca="false">(N46-Q46)/1000</f>
        <v>4011.6</v>
      </c>
      <c r="I44" s="33" t="n">
        <f aca="false">H44</f>
        <v>4011.6</v>
      </c>
      <c r="J44" s="34" t="n">
        <f aca="false">I44/H44*100</f>
        <v>100</v>
      </c>
      <c r="L44" s="28"/>
      <c r="N44" s="29"/>
      <c r="O44" s="29"/>
      <c r="Q44" s="29"/>
    </row>
    <row r="45" s="27" customFormat="true" ht="15" hidden="false" customHeight="false" outlineLevel="0" collapsed="false">
      <c r="A45" s="30" t="n">
        <v>3</v>
      </c>
      <c r="B45" s="30" t="s">
        <v>28</v>
      </c>
      <c r="C45" s="26" t="n">
        <v>925</v>
      </c>
      <c r="D45" s="31" t="s">
        <v>24</v>
      </c>
      <c r="E45" s="31" t="s">
        <v>25</v>
      </c>
      <c r="F45" s="32" t="s">
        <v>29</v>
      </c>
      <c r="G45" s="31" t="s">
        <v>27</v>
      </c>
      <c r="H45" s="33" t="n">
        <f aca="false">O46/1000</f>
        <v>28109.56468</v>
      </c>
      <c r="I45" s="33" t="n">
        <f aca="false">H45</f>
        <v>28109.56468</v>
      </c>
      <c r="J45" s="34" t="n">
        <f aca="false">I45/H45*100</f>
        <v>100</v>
      </c>
      <c r="L45" s="28"/>
      <c r="N45" s="29"/>
      <c r="O45" s="29"/>
      <c r="Q45" s="29"/>
    </row>
    <row r="46" s="27" customFormat="true" ht="15" hidden="false" customHeight="false" outlineLevel="0" collapsed="false">
      <c r="A46" s="30" t="s">
        <v>30</v>
      </c>
      <c r="B46" s="30"/>
      <c r="C46" s="26"/>
      <c r="D46" s="31"/>
      <c r="E46" s="31"/>
      <c r="F46" s="31"/>
      <c r="G46" s="31"/>
      <c r="H46" s="33" t="n">
        <f aca="false">SUM(H43:H45)</f>
        <v>32516.66468</v>
      </c>
      <c r="I46" s="33" t="n">
        <f aca="false">SUM(I43:I45)</f>
        <v>32516.66468</v>
      </c>
      <c r="J46" s="34" t="n">
        <f aca="false">I46/H46*100</f>
        <v>100</v>
      </c>
      <c r="K46" s="27" t="n">
        <v>45</v>
      </c>
      <c r="L46" s="28" t="n">
        <f aca="false">M46/K46*100</f>
        <v>100</v>
      </c>
      <c r="M46" s="27" t="n">
        <v>45</v>
      </c>
      <c r="N46" s="29" t="n">
        <v>4407100</v>
      </c>
      <c r="O46" s="29" t="n">
        <v>28109564.68</v>
      </c>
      <c r="P46" s="29" t="n">
        <f aca="false">N46+O46</f>
        <v>32516664.68</v>
      </c>
      <c r="Q46" s="29" t="n">
        <v>395500</v>
      </c>
    </row>
    <row r="47" s="27" customFormat="true" ht="15" hidden="false" customHeight="false" outlineLevel="0" collapsed="false">
      <c r="A47" s="26" t="s">
        <v>38</v>
      </c>
      <c r="B47" s="26"/>
      <c r="C47" s="26"/>
      <c r="D47" s="26"/>
      <c r="E47" s="26"/>
      <c r="F47" s="26"/>
      <c r="G47" s="26"/>
      <c r="H47" s="26"/>
      <c r="I47" s="26"/>
      <c r="J47" s="26"/>
      <c r="L47" s="28"/>
      <c r="N47" s="29"/>
      <c r="O47" s="29"/>
      <c r="Q47" s="29"/>
    </row>
    <row r="48" s="27" customFormat="true" ht="15" hidden="false" customHeight="false" outlineLevel="0" collapsed="false">
      <c r="A48" s="30" t="n">
        <v>1</v>
      </c>
      <c r="B48" s="30" t="s">
        <v>23</v>
      </c>
      <c r="C48" s="26" t="n">
        <v>925</v>
      </c>
      <c r="D48" s="31" t="s">
        <v>24</v>
      </c>
      <c r="E48" s="31" t="s">
        <v>25</v>
      </c>
      <c r="F48" s="32" t="s">
        <v>26</v>
      </c>
      <c r="G48" s="31" t="s">
        <v>27</v>
      </c>
      <c r="H48" s="33" t="n">
        <f aca="false">Q51/1000</f>
        <v>201.4</v>
      </c>
      <c r="I48" s="33" t="n">
        <f aca="false">H48</f>
        <v>201.4</v>
      </c>
      <c r="J48" s="34" t="n">
        <f aca="false">I48/H48*100</f>
        <v>100</v>
      </c>
      <c r="L48" s="28"/>
      <c r="N48" s="29"/>
      <c r="O48" s="29"/>
      <c r="Q48" s="29"/>
    </row>
    <row r="49" s="27" customFormat="true" ht="15" hidden="false" customHeight="false" outlineLevel="0" collapsed="false">
      <c r="A49" s="30" t="n">
        <v>2</v>
      </c>
      <c r="B49" s="30" t="s">
        <v>28</v>
      </c>
      <c r="C49" s="26" t="n">
        <v>925</v>
      </c>
      <c r="D49" s="31" t="s">
        <v>24</v>
      </c>
      <c r="E49" s="31" t="s">
        <v>25</v>
      </c>
      <c r="F49" s="32" t="s">
        <v>26</v>
      </c>
      <c r="G49" s="31" t="s">
        <v>27</v>
      </c>
      <c r="H49" s="33" t="n">
        <f aca="false">(N51-Q51)/1000</f>
        <v>2439.364</v>
      </c>
      <c r="I49" s="33" t="n">
        <f aca="false">H49</f>
        <v>2439.364</v>
      </c>
      <c r="J49" s="34" t="n">
        <f aca="false">I49/H49*100</f>
        <v>100</v>
      </c>
      <c r="L49" s="28"/>
      <c r="N49" s="29"/>
      <c r="O49" s="29"/>
      <c r="Q49" s="29"/>
    </row>
    <row r="50" s="27" customFormat="true" ht="15" hidden="false" customHeight="false" outlineLevel="0" collapsed="false">
      <c r="A50" s="30" t="n">
        <v>3</v>
      </c>
      <c r="B50" s="30" t="s">
        <v>28</v>
      </c>
      <c r="C50" s="26" t="n">
        <v>925</v>
      </c>
      <c r="D50" s="31" t="s">
        <v>24</v>
      </c>
      <c r="E50" s="31" t="s">
        <v>25</v>
      </c>
      <c r="F50" s="32" t="s">
        <v>29</v>
      </c>
      <c r="G50" s="31" t="s">
        <v>27</v>
      </c>
      <c r="H50" s="33" t="n">
        <f aca="false">O51/1000</f>
        <v>11250.79428</v>
      </c>
      <c r="I50" s="33" t="n">
        <f aca="false">H50</f>
        <v>11250.79428</v>
      </c>
      <c r="J50" s="34" t="n">
        <f aca="false">I50/H50*100</f>
        <v>100</v>
      </c>
      <c r="L50" s="28"/>
      <c r="N50" s="29"/>
      <c r="O50" s="29"/>
      <c r="Q50" s="29"/>
    </row>
    <row r="51" s="27" customFormat="true" ht="15" hidden="false" customHeight="false" outlineLevel="0" collapsed="false">
      <c r="A51" s="30" t="s">
        <v>30</v>
      </c>
      <c r="B51" s="30"/>
      <c r="C51" s="26"/>
      <c r="D51" s="31"/>
      <c r="E51" s="31"/>
      <c r="F51" s="31"/>
      <c r="G51" s="31"/>
      <c r="H51" s="33" t="n">
        <f aca="false">SUM(H48:H50)</f>
        <v>13891.55828</v>
      </c>
      <c r="I51" s="33" t="n">
        <f aca="false">SUM(I48:I50)</f>
        <v>13891.55828</v>
      </c>
      <c r="J51" s="34" t="n">
        <f aca="false">I51/H51*100</f>
        <v>100</v>
      </c>
      <c r="K51" s="27" t="n">
        <v>55</v>
      </c>
      <c r="L51" s="28" t="n">
        <f aca="false">M51/K51*100</f>
        <v>100</v>
      </c>
      <c r="M51" s="36" t="n">
        <v>55</v>
      </c>
      <c r="N51" s="29" t="n">
        <v>2640764</v>
      </c>
      <c r="O51" s="29" t="n">
        <v>11250794.28</v>
      </c>
      <c r="P51" s="29" t="n">
        <f aca="false">N51+O51</f>
        <v>13891558.28</v>
      </c>
      <c r="Q51" s="29" t="n">
        <v>201400</v>
      </c>
    </row>
    <row r="52" s="27" customFormat="true" ht="15" hidden="false" customHeight="false" outlineLevel="0" collapsed="false">
      <c r="A52" s="26" t="s">
        <v>39</v>
      </c>
      <c r="B52" s="26"/>
      <c r="C52" s="26"/>
      <c r="D52" s="26"/>
      <c r="E52" s="26"/>
      <c r="F52" s="26"/>
      <c r="G52" s="26"/>
      <c r="H52" s="26"/>
      <c r="I52" s="26"/>
      <c r="J52" s="26"/>
      <c r="L52" s="28"/>
      <c r="N52" s="29"/>
      <c r="O52" s="29"/>
      <c r="Q52" s="29"/>
    </row>
    <row r="53" s="27" customFormat="true" ht="15" hidden="false" customHeight="false" outlineLevel="0" collapsed="false">
      <c r="A53" s="30" t="n">
        <v>1</v>
      </c>
      <c r="B53" s="30" t="s">
        <v>23</v>
      </c>
      <c r="C53" s="26" t="n">
        <v>925</v>
      </c>
      <c r="D53" s="31" t="s">
        <v>24</v>
      </c>
      <c r="E53" s="31" t="s">
        <v>25</v>
      </c>
      <c r="F53" s="32" t="s">
        <v>26</v>
      </c>
      <c r="G53" s="31" t="s">
        <v>27</v>
      </c>
      <c r="H53" s="33" t="n">
        <f aca="false">Q56/1000</f>
        <v>977.7</v>
      </c>
      <c r="I53" s="33" t="n">
        <f aca="false">H53</f>
        <v>977.7</v>
      </c>
      <c r="J53" s="34" t="n">
        <f aca="false">I53/H53*100</f>
        <v>100</v>
      </c>
      <c r="L53" s="28"/>
      <c r="N53" s="29"/>
      <c r="O53" s="29"/>
      <c r="Q53" s="29"/>
    </row>
    <row r="54" s="27" customFormat="true" ht="15" hidden="false" customHeight="false" outlineLevel="0" collapsed="false">
      <c r="A54" s="30" t="n">
        <v>2</v>
      </c>
      <c r="B54" s="30" t="s">
        <v>28</v>
      </c>
      <c r="C54" s="26" t="n">
        <v>925</v>
      </c>
      <c r="D54" s="31" t="s">
        <v>24</v>
      </c>
      <c r="E54" s="31" t="s">
        <v>25</v>
      </c>
      <c r="F54" s="32" t="s">
        <v>26</v>
      </c>
      <c r="G54" s="31" t="s">
        <v>27</v>
      </c>
      <c r="H54" s="33" t="n">
        <f aca="false">(N56-Q56)/1000</f>
        <v>6452.12813</v>
      </c>
      <c r="I54" s="33" t="n">
        <f aca="false">H54</f>
        <v>6452.12813</v>
      </c>
      <c r="J54" s="34" t="n">
        <f aca="false">I54/H54*100</f>
        <v>100</v>
      </c>
      <c r="L54" s="28"/>
      <c r="N54" s="29"/>
      <c r="O54" s="29"/>
      <c r="Q54" s="29"/>
    </row>
    <row r="55" s="27" customFormat="true" ht="15" hidden="false" customHeight="false" outlineLevel="0" collapsed="false">
      <c r="A55" s="30" t="n">
        <v>3</v>
      </c>
      <c r="B55" s="30" t="s">
        <v>28</v>
      </c>
      <c r="C55" s="26" t="n">
        <v>925</v>
      </c>
      <c r="D55" s="31" t="s">
        <v>24</v>
      </c>
      <c r="E55" s="31" t="s">
        <v>25</v>
      </c>
      <c r="F55" s="32" t="s">
        <v>29</v>
      </c>
      <c r="G55" s="31" t="s">
        <v>27</v>
      </c>
      <c r="H55" s="33" t="n">
        <f aca="false">O56/1000</f>
        <v>35616.58996</v>
      </c>
      <c r="I55" s="33" t="n">
        <f aca="false">H55</f>
        <v>35616.58996</v>
      </c>
      <c r="J55" s="34" t="n">
        <f aca="false">I55/H55*100</f>
        <v>100</v>
      </c>
      <c r="L55" s="28"/>
      <c r="N55" s="29"/>
      <c r="O55" s="29"/>
      <c r="Q55" s="29"/>
    </row>
    <row r="56" s="27" customFormat="true" ht="15" hidden="false" customHeight="false" outlineLevel="0" collapsed="false">
      <c r="A56" s="30" t="s">
        <v>30</v>
      </c>
      <c r="B56" s="30"/>
      <c r="C56" s="26"/>
      <c r="D56" s="31"/>
      <c r="E56" s="31"/>
      <c r="F56" s="31"/>
      <c r="G56" s="31"/>
      <c r="H56" s="33" t="n">
        <f aca="false">SUM(H53:H55)</f>
        <v>43046.41809</v>
      </c>
      <c r="I56" s="33" t="n">
        <f aca="false">SUM(I53:I55)</f>
        <v>43046.41809</v>
      </c>
      <c r="J56" s="34" t="n">
        <f aca="false">I56/H56*100</f>
        <v>100</v>
      </c>
      <c r="K56" s="27" t="n">
        <v>243</v>
      </c>
      <c r="L56" s="28" t="n">
        <f aca="false">M56/K56*100</f>
        <v>99.5884773662552</v>
      </c>
      <c r="M56" s="27" t="n">
        <v>242</v>
      </c>
      <c r="N56" s="29" t="n">
        <v>7429828.13</v>
      </c>
      <c r="O56" s="29" t="n">
        <v>35616589.96</v>
      </c>
      <c r="P56" s="29" t="n">
        <f aca="false">N56+O56</f>
        <v>43046418.09</v>
      </c>
      <c r="Q56" s="29" t="n">
        <v>977700</v>
      </c>
    </row>
    <row r="57" s="27" customFormat="true" ht="15" hidden="false" customHeight="false" outlineLevel="0" collapsed="false">
      <c r="A57" s="26" t="s">
        <v>40</v>
      </c>
      <c r="B57" s="26"/>
      <c r="C57" s="26"/>
      <c r="D57" s="26"/>
      <c r="E57" s="26"/>
      <c r="F57" s="26"/>
      <c r="G57" s="26"/>
      <c r="H57" s="26"/>
      <c r="I57" s="26"/>
      <c r="J57" s="26"/>
      <c r="L57" s="28"/>
      <c r="N57" s="29"/>
      <c r="O57" s="29"/>
      <c r="Q57" s="29"/>
    </row>
    <row r="58" s="27" customFormat="true" ht="15" hidden="false" customHeight="false" outlineLevel="0" collapsed="false">
      <c r="A58" s="30" t="n">
        <v>1</v>
      </c>
      <c r="B58" s="30" t="s">
        <v>23</v>
      </c>
      <c r="C58" s="26" t="n">
        <v>925</v>
      </c>
      <c r="D58" s="31" t="s">
        <v>24</v>
      </c>
      <c r="E58" s="31" t="s">
        <v>25</v>
      </c>
      <c r="F58" s="32" t="s">
        <v>26</v>
      </c>
      <c r="G58" s="31" t="s">
        <v>27</v>
      </c>
      <c r="H58" s="33" t="n">
        <f aca="false">Q61/1000</f>
        <v>423.9</v>
      </c>
      <c r="I58" s="33" t="n">
        <f aca="false">H58</f>
        <v>423.9</v>
      </c>
      <c r="J58" s="34" t="n">
        <f aca="false">I58/H58*100</f>
        <v>100</v>
      </c>
      <c r="L58" s="28"/>
      <c r="N58" s="29"/>
      <c r="O58" s="29"/>
      <c r="Q58" s="29"/>
    </row>
    <row r="59" s="27" customFormat="true" ht="15" hidden="false" customHeight="false" outlineLevel="0" collapsed="false">
      <c r="A59" s="30" t="n">
        <v>2</v>
      </c>
      <c r="B59" s="30" t="s">
        <v>28</v>
      </c>
      <c r="C59" s="26" t="n">
        <v>925</v>
      </c>
      <c r="D59" s="31" t="s">
        <v>24</v>
      </c>
      <c r="E59" s="31" t="s">
        <v>25</v>
      </c>
      <c r="F59" s="32" t="s">
        <v>26</v>
      </c>
      <c r="G59" s="31" t="s">
        <v>27</v>
      </c>
      <c r="H59" s="33" t="n">
        <f aca="false">(N61-Q61)/1000</f>
        <v>5851.05772</v>
      </c>
      <c r="I59" s="33" t="n">
        <f aca="false">H59</f>
        <v>5851.05772</v>
      </c>
      <c r="J59" s="34" t="n">
        <f aca="false">I59/H59*100</f>
        <v>100</v>
      </c>
      <c r="L59" s="28"/>
      <c r="N59" s="29"/>
      <c r="O59" s="29"/>
      <c r="Q59" s="29"/>
    </row>
    <row r="60" s="27" customFormat="true" ht="15" hidden="false" customHeight="false" outlineLevel="0" collapsed="false">
      <c r="A60" s="30" t="n">
        <v>3</v>
      </c>
      <c r="B60" s="30" t="s">
        <v>28</v>
      </c>
      <c r="C60" s="26" t="n">
        <v>925</v>
      </c>
      <c r="D60" s="31" t="s">
        <v>24</v>
      </c>
      <c r="E60" s="31" t="s">
        <v>25</v>
      </c>
      <c r="F60" s="32" t="s">
        <v>29</v>
      </c>
      <c r="G60" s="31" t="s">
        <v>27</v>
      </c>
      <c r="H60" s="33" t="n">
        <f aca="false">O61/1000</f>
        <v>18742.78991</v>
      </c>
      <c r="I60" s="33" t="n">
        <f aca="false">H60</f>
        <v>18742.78991</v>
      </c>
      <c r="J60" s="34" t="n">
        <f aca="false">I60/H60*100</f>
        <v>100</v>
      </c>
      <c r="L60" s="28"/>
      <c r="N60" s="29"/>
      <c r="O60" s="29"/>
      <c r="Q60" s="29"/>
    </row>
    <row r="61" s="27" customFormat="true" ht="15" hidden="false" customHeight="false" outlineLevel="0" collapsed="false">
      <c r="A61" s="30" t="s">
        <v>30</v>
      </c>
      <c r="B61" s="30"/>
      <c r="C61" s="26"/>
      <c r="D61" s="31"/>
      <c r="E61" s="31"/>
      <c r="F61" s="31"/>
      <c r="G61" s="31"/>
      <c r="H61" s="33" t="n">
        <f aca="false">SUM(H58:H60)</f>
        <v>25017.74763</v>
      </c>
      <c r="I61" s="33" t="n">
        <f aca="false">SUM(I58:I60)</f>
        <v>25017.74763</v>
      </c>
      <c r="J61" s="34" t="n">
        <f aca="false">I61/H61*100</f>
        <v>100</v>
      </c>
      <c r="K61" s="27" t="n">
        <v>90</v>
      </c>
      <c r="L61" s="28" t="n">
        <f aca="false">M61/K61*100</f>
        <v>100</v>
      </c>
      <c r="M61" s="27" t="n">
        <v>90</v>
      </c>
      <c r="N61" s="29" t="n">
        <v>6274957.72</v>
      </c>
      <c r="O61" s="29" t="n">
        <v>18742789.91</v>
      </c>
      <c r="P61" s="29" t="n">
        <f aca="false">N61+O61</f>
        <v>25017747.63</v>
      </c>
      <c r="Q61" s="29" t="n">
        <v>423900</v>
      </c>
    </row>
    <row r="62" s="27" customFormat="true" ht="15" hidden="false" customHeight="false" outlineLevel="0" collapsed="false">
      <c r="A62" s="26" t="s">
        <v>41</v>
      </c>
      <c r="B62" s="26"/>
      <c r="C62" s="26"/>
      <c r="D62" s="26"/>
      <c r="E62" s="26"/>
      <c r="F62" s="26"/>
      <c r="G62" s="26"/>
      <c r="H62" s="26"/>
      <c r="I62" s="26"/>
      <c r="J62" s="26"/>
      <c r="L62" s="28"/>
      <c r="N62" s="29"/>
      <c r="O62" s="29"/>
      <c r="Q62" s="29"/>
    </row>
    <row r="63" s="27" customFormat="true" ht="15" hidden="false" customHeight="false" outlineLevel="0" collapsed="false">
      <c r="A63" s="30" t="n">
        <v>1</v>
      </c>
      <c r="B63" s="30" t="s">
        <v>23</v>
      </c>
      <c r="C63" s="26" t="n">
        <v>925</v>
      </c>
      <c r="D63" s="31" t="s">
        <v>24</v>
      </c>
      <c r="E63" s="31" t="s">
        <v>25</v>
      </c>
      <c r="F63" s="32" t="s">
        <v>26</v>
      </c>
      <c r="G63" s="31" t="s">
        <v>27</v>
      </c>
      <c r="H63" s="33" t="n">
        <f aca="false">Q66/1000</f>
        <v>28.2</v>
      </c>
      <c r="I63" s="33" t="n">
        <f aca="false">H63</f>
        <v>28.2</v>
      </c>
      <c r="J63" s="34" t="n">
        <f aca="false">I63/H63*100</f>
        <v>100</v>
      </c>
      <c r="L63" s="28"/>
      <c r="N63" s="29"/>
      <c r="O63" s="29"/>
      <c r="Q63" s="29"/>
    </row>
    <row r="64" s="27" customFormat="true" ht="15" hidden="false" customHeight="false" outlineLevel="0" collapsed="false">
      <c r="A64" s="30" t="n">
        <v>2</v>
      </c>
      <c r="B64" s="30" t="s">
        <v>28</v>
      </c>
      <c r="C64" s="26" t="n">
        <v>925</v>
      </c>
      <c r="D64" s="31" t="s">
        <v>24</v>
      </c>
      <c r="E64" s="31" t="s">
        <v>25</v>
      </c>
      <c r="F64" s="32" t="s">
        <v>26</v>
      </c>
      <c r="G64" s="31" t="s">
        <v>27</v>
      </c>
      <c r="H64" s="33" t="n">
        <f aca="false">(N66-Q66)/1000</f>
        <v>2079.20101</v>
      </c>
      <c r="I64" s="33" t="n">
        <f aca="false">H64</f>
        <v>2079.20101</v>
      </c>
      <c r="J64" s="34" t="n">
        <f aca="false">I64/H64*100</f>
        <v>100</v>
      </c>
      <c r="L64" s="28"/>
      <c r="N64" s="29"/>
      <c r="O64" s="29"/>
      <c r="Q64" s="29"/>
    </row>
    <row r="65" s="27" customFormat="true" ht="15" hidden="false" customHeight="false" outlineLevel="0" collapsed="false">
      <c r="A65" s="30" t="n">
        <v>3</v>
      </c>
      <c r="B65" s="30" t="s">
        <v>28</v>
      </c>
      <c r="C65" s="26" t="n">
        <v>925</v>
      </c>
      <c r="D65" s="31" t="s">
        <v>24</v>
      </c>
      <c r="E65" s="31" t="s">
        <v>25</v>
      </c>
      <c r="F65" s="32" t="s">
        <v>29</v>
      </c>
      <c r="G65" s="31" t="s">
        <v>27</v>
      </c>
      <c r="H65" s="33" t="n">
        <f aca="false">O66/1000</f>
        <v>3559.34118</v>
      </c>
      <c r="I65" s="33" t="n">
        <f aca="false">H65</f>
        <v>3559.34118</v>
      </c>
      <c r="J65" s="34" t="n">
        <f aca="false">I65/H65*100</f>
        <v>100</v>
      </c>
      <c r="L65" s="28"/>
      <c r="N65" s="29"/>
      <c r="O65" s="29"/>
      <c r="Q65" s="29"/>
    </row>
    <row r="66" s="27" customFormat="true" ht="15" hidden="false" customHeight="false" outlineLevel="0" collapsed="false">
      <c r="A66" s="30" t="s">
        <v>30</v>
      </c>
      <c r="B66" s="30"/>
      <c r="C66" s="26"/>
      <c r="D66" s="31"/>
      <c r="E66" s="31"/>
      <c r="F66" s="31"/>
      <c r="G66" s="31"/>
      <c r="H66" s="33" t="n">
        <f aca="false">SUM(H63:H65)</f>
        <v>5666.74219</v>
      </c>
      <c r="I66" s="33" t="n">
        <f aca="false">SUM(I63:I65)</f>
        <v>5666.74219</v>
      </c>
      <c r="J66" s="34" t="n">
        <f aca="false">I66/H66*100</f>
        <v>100</v>
      </c>
      <c r="K66" s="27" t="n">
        <v>10</v>
      </c>
      <c r="L66" s="28" t="n">
        <f aca="false">M66/K66*100</f>
        <v>100</v>
      </c>
      <c r="M66" s="27" t="n">
        <v>10</v>
      </c>
      <c r="N66" s="29" t="n">
        <v>2107401.01</v>
      </c>
      <c r="O66" s="29" t="n">
        <v>3559341.18</v>
      </c>
      <c r="P66" s="29" t="n">
        <f aca="false">N66+O66</f>
        <v>5666742.19</v>
      </c>
      <c r="Q66" s="29" t="n">
        <v>28200</v>
      </c>
    </row>
    <row r="67" s="27" customFormat="true" ht="15" hidden="false" customHeight="false" outlineLevel="0" collapsed="false">
      <c r="A67" s="26" t="s">
        <v>42</v>
      </c>
      <c r="B67" s="26"/>
      <c r="C67" s="26"/>
      <c r="D67" s="26"/>
      <c r="E67" s="26"/>
      <c r="F67" s="26"/>
      <c r="G67" s="26"/>
      <c r="H67" s="26"/>
      <c r="I67" s="26"/>
      <c r="J67" s="26"/>
      <c r="L67" s="28"/>
      <c r="N67" s="29"/>
      <c r="O67" s="29"/>
      <c r="Q67" s="29"/>
    </row>
    <row r="68" s="27" customFormat="true" ht="15" hidden="false" customHeight="false" outlineLevel="0" collapsed="false">
      <c r="A68" s="30" t="n">
        <v>1</v>
      </c>
      <c r="B68" s="30" t="s">
        <v>23</v>
      </c>
      <c r="C68" s="26" t="n">
        <v>925</v>
      </c>
      <c r="D68" s="31" t="s">
        <v>24</v>
      </c>
      <c r="E68" s="31" t="s">
        <v>25</v>
      </c>
      <c r="F68" s="32" t="s">
        <v>26</v>
      </c>
      <c r="G68" s="31" t="s">
        <v>27</v>
      </c>
      <c r="H68" s="33" t="n">
        <f aca="false">Q71/1000</f>
        <v>639.9</v>
      </c>
      <c r="I68" s="33" t="n">
        <f aca="false">H68</f>
        <v>639.9</v>
      </c>
      <c r="J68" s="34" t="n">
        <f aca="false">I68/H68*100</f>
        <v>100</v>
      </c>
      <c r="L68" s="28"/>
      <c r="N68" s="29"/>
      <c r="O68" s="29"/>
      <c r="Q68" s="29"/>
    </row>
    <row r="69" s="27" customFormat="true" ht="15" hidden="false" customHeight="false" outlineLevel="0" collapsed="false">
      <c r="A69" s="30" t="n">
        <v>2</v>
      </c>
      <c r="B69" s="30" t="s">
        <v>28</v>
      </c>
      <c r="C69" s="26" t="n">
        <v>925</v>
      </c>
      <c r="D69" s="31" t="s">
        <v>24</v>
      </c>
      <c r="E69" s="31" t="s">
        <v>25</v>
      </c>
      <c r="F69" s="32" t="s">
        <v>26</v>
      </c>
      <c r="G69" s="31" t="s">
        <v>27</v>
      </c>
      <c r="H69" s="33" t="n">
        <f aca="false">(N71-Q71)/1000</f>
        <v>9151.83298</v>
      </c>
      <c r="I69" s="33" t="n">
        <f aca="false">H69</f>
        <v>9151.83298</v>
      </c>
      <c r="J69" s="34" t="n">
        <f aca="false">I69/H69*100</f>
        <v>100</v>
      </c>
      <c r="L69" s="28"/>
      <c r="N69" s="29"/>
      <c r="O69" s="29"/>
      <c r="Q69" s="29"/>
    </row>
    <row r="70" s="27" customFormat="true" ht="15" hidden="false" customHeight="false" outlineLevel="0" collapsed="false">
      <c r="A70" s="30" t="n">
        <v>3</v>
      </c>
      <c r="B70" s="30" t="s">
        <v>28</v>
      </c>
      <c r="C70" s="26" t="n">
        <v>925</v>
      </c>
      <c r="D70" s="31" t="s">
        <v>24</v>
      </c>
      <c r="E70" s="31" t="s">
        <v>25</v>
      </c>
      <c r="F70" s="32" t="s">
        <v>29</v>
      </c>
      <c r="G70" s="31" t="s">
        <v>27</v>
      </c>
      <c r="H70" s="33" t="n">
        <f aca="false">O71/1000</f>
        <v>32983.66304</v>
      </c>
      <c r="I70" s="33" t="n">
        <f aca="false">H70</f>
        <v>32983.66304</v>
      </c>
      <c r="J70" s="34" t="n">
        <f aca="false">I70/H70*100</f>
        <v>100</v>
      </c>
      <c r="L70" s="28"/>
      <c r="N70" s="29"/>
      <c r="O70" s="29"/>
      <c r="Q70" s="29"/>
    </row>
    <row r="71" s="27" customFormat="true" ht="15" hidden="false" customHeight="false" outlineLevel="0" collapsed="false">
      <c r="A71" s="30" t="s">
        <v>30</v>
      </c>
      <c r="B71" s="30"/>
      <c r="C71" s="26"/>
      <c r="D71" s="31"/>
      <c r="E71" s="31"/>
      <c r="F71" s="31"/>
      <c r="G71" s="31"/>
      <c r="H71" s="33" t="n">
        <f aca="false">SUM(H68:H70)</f>
        <v>42775.39602</v>
      </c>
      <c r="I71" s="33" t="n">
        <f aca="false">SUM(I68:I70)</f>
        <v>42775.39602</v>
      </c>
      <c r="J71" s="34" t="n">
        <f aca="false">I71/H71*100</f>
        <v>100</v>
      </c>
      <c r="K71" s="27" t="n">
        <v>216</v>
      </c>
      <c r="L71" s="28" t="n">
        <f aca="false">M71/K71*100</f>
        <v>100</v>
      </c>
      <c r="M71" s="27" t="n">
        <v>216</v>
      </c>
      <c r="N71" s="29" t="n">
        <v>9791732.98</v>
      </c>
      <c r="O71" s="29" t="n">
        <v>32983663.04</v>
      </c>
      <c r="P71" s="29" t="n">
        <f aca="false">N71+O71</f>
        <v>42775396.02</v>
      </c>
      <c r="Q71" s="29" t="n">
        <v>639900</v>
      </c>
    </row>
    <row r="72" s="27" customFormat="true" ht="15" hidden="false" customHeight="false" outlineLevel="0" collapsed="false">
      <c r="A72" s="26" t="s">
        <v>43</v>
      </c>
      <c r="B72" s="26"/>
      <c r="C72" s="26"/>
      <c r="D72" s="26"/>
      <c r="E72" s="26"/>
      <c r="F72" s="26"/>
      <c r="G72" s="26"/>
      <c r="H72" s="26"/>
      <c r="I72" s="26"/>
      <c r="J72" s="26"/>
      <c r="L72" s="28"/>
      <c r="N72" s="29"/>
      <c r="O72" s="29"/>
      <c r="Q72" s="29"/>
    </row>
    <row r="73" s="27" customFormat="true" ht="15" hidden="false" customHeight="false" outlineLevel="0" collapsed="false">
      <c r="A73" s="30" t="n">
        <v>1</v>
      </c>
      <c r="B73" s="30" t="s">
        <v>23</v>
      </c>
      <c r="C73" s="26" t="n">
        <v>925</v>
      </c>
      <c r="D73" s="31" t="s">
        <v>24</v>
      </c>
      <c r="E73" s="31" t="s">
        <v>25</v>
      </c>
      <c r="F73" s="32" t="s">
        <v>26</v>
      </c>
      <c r="G73" s="31" t="s">
        <v>27</v>
      </c>
      <c r="H73" s="33" t="n">
        <f aca="false">Q76/1000</f>
        <v>343.1</v>
      </c>
      <c r="I73" s="33" t="n">
        <f aca="false">H73</f>
        <v>343.1</v>
      </c>
      <c r="J73" s="34" t="n">
        <f aca="false">I73/H73*100</f>
        <v>100</v>
      </c>
      <c r="L73" s="28"/>
      <c r="N73" s="29"/>
      <c r="O73" s="29"/>
      <c r="Q73" s="29"/>
    </row>
    <row r="74" s="27" customFormat="true" ht="15" hidden="false" customHeight="false" outlineLevel="0" collapsed="false">
      <c r="A74" s="30" t="n">
        <v>2</v>
      </c>
      <c r="B74" s="30" t="s">
        <v>28</v>
      </c>
      <c r="C74" s="26" t="n">
        <v>925</v>
      </c>
      <c r="D74" s="31" t="s">
        <v>24</v>
      </c>
      <c r="E74" s="31" t="s">
        <v>25</v>
      </c>
      <c r="F74" s="32" t="s">
        <v>26</v>
      </c>
      <c r="G74" s="31" t="s">
        <v>27</v>
      </c>
      <c r="H74" s="33" t="n">
        <f aca="false">(N76-Q76)/1000</f>
        <v>5946.9191</v>
      </c>
      <c r="I74" s="33" t="n">
        <f aca="false">H74</f>
        <v>5946.9191</v>
      </c>
      <c r="J74" s="34" t="n">
        <f aca="false">I74/H74*100</f>
        <v>100</v>
      </c>
      <c r="L74" s="28"/>
      <c r="N74" s="29"/>
      <c r="O74" s="29"/>
      <c r="Q74" s="29"/>
    </row>
    <row r="75" s="27" customFormat="true" ht="15" hidden="false" customHeight="false" outlineLevel="0" collapsed="false">
      <c r="A75" s="30" t="n">
        <v>3</v>
      </c>
      <c r="B75" s="30" t="s">
        <v>28</v>
      </c>
      <c r="C75" s="26" t="n">
        <v>925</v>
      </c>
      <c r="D75" s="31" t="s">
        <v>24</v>
      </c>
      <c r="E75" s="31" t="s">
        <v>25</v>
      </c>
      <c r="F75" s="32" t="s">
        <v>29</v>
      </c>
      <c r="G75" s="31" t="s">
        <v>27</v>
      </c>
      <c r="H75" s="33" t="n">
        <f aca="false">O76/1000</f>
        <v>32339.60717</v>
      </c>
      <c r="I75" s="33" t="n">
        <f aca="false">H75</f>
        <v>32339.60717</v>
      </c>
      <c r="J75" s="34" t="n">
        <f aca="false">I75/H75*100</f>
        <v>100</v>
      </c>
      <c r="L75" s="28"/>
      <c r="N75" s="29"/>
      <c r="O75" s="29"/>
      <c r="Q75" s="29"/>
    </row>
    <row r="76" s="27" customFormat="true" ht="15" hidden="false" customHeight="false" outlineLevel="0" collapsed="false">
      <c r="A76" s="30" t="s">
        <v>30</v>
      </c>
      <c r="B76" s="30"/>
      <c r="C76" s="26"/>
      <c r="D76" s="31"/>
      <c r="E76" s="31"/>
      <c r="F76" s="31"/>
      <c r="G76" s="31"/>
      <c r="H76" s="33" t="n">
        <f aca="false">SUM(H73:H75)</f>
        <v>38629.62627</v>
      </c>
      <c r="I76" s="33" t="n">
        <f aca="false">SUM(I73:I75)</f>
        <v>38629.62627</v>
      </c>
      <c r="J76" s="34" t="n">
        <f aca="false">I76/H76*100</f>
        <v>100</v>
      </c>
      <c r="K76" s="27" t="n">
        <v>148</v>
      </c>
      <c r="L76" s="28" t="n">
        <f aca="false">M76/K76*100</f>
        <v>100</v>
      </c>
      <c r="M76" s="27" t="n">
        <v>148</v>
      </c>
      <c r="N76" s="29" t="n">
        <v>6290019.1</v>
      </c>
      <c r="O76" s="29" t="n">
        <v>32339607.17</v>
      </c>
      <c r="P76" s="29" t="n">
        <f aca="false">N76+O76</f>
        <v>38629626.27</v>
      </c>
      <c r="Q76" s="29" t="n">
        <v>343100</v>
      </c>
    </row>
    <row r="77" s="27" customFormat="true" ht="15" hidden="false" customHeight="false" outlineLevel="0" collapsed="false">
      <c r="A77" s="26" t="s">
        <v>44</v>
      </c>
      <c r="B77" s="26"/>
      <c r="C77" s="26"/>
      <c r="D77" s="26"/>
      <c r="E77" s="26"/>
      <c r="F77" s="26"/>
      <c r="G77" s="26"/>
      <c r="H77" s="26"/>
      <c r="I77" s="26"/>
      <c r="J77" s="26"/>
      <c r="L77" s="28"/>
      <c r="N77" s="29"/>
      <c r="O77" s="29"/>
      <c r="Q77" s="29"/>
    </row>
    <row r="78" s="27" customFormat="true" ht="15" hidden="false" customHeight="false" outlineLevel="0" collapsed="false">
      <c r="A78" s="30" t="n">
        <v>1</v>
      </c>
      <c r="B78" s="30" t="s">
        <v>23</v>
      </c>
      <c r="C78" s="26" t="n">
        <v>925</v>
      </c>
      <c r="D78" s="31" t="s">
        <v>24</v>
      </c>
      <c r="E78" s="31" t="s">
        <v>25</v>
      </c>
      <c r="F78" s="32" t="s">
        <v>26</v>
      </c>
      <c r="G78" s="31" t="s">
        <v>27</v>
      </c>
      <c r="H78" s="33" t="n">
        <f aca="false">Q81/1000</f>
        <v>529.1</v>
      </c>
      <c r="I78" s="33" t="n">
        <f aca="false">H78</f>
        <v>529.1</v>
      </c>
      <c r="J78" s="34" t="n">
        <f aca="false">I78/H78*100</f>
        <v>100</v>
      </c>
      <c r="L78" s="28"/>
      <c r="N78" s="29"/>
      <c r="O78" s="29"/>
      <c r="Q78" s="29"/>
    </row>
    <row r="79" s="27" customFormat="true" ht="15" hidden="false" customHeight="false" outlineLevel="0" collapsed="false">
      <c r="A79" s="30" t="n">
        <v>2</v>
      </c>
      <c r="B79" s="30" t="s">
        <v>28</v>
      </c>
      <c r="C79" s="26" t="n">
        <v>925</v>
      </c>
      <c r="D79" s="31" t="s">
        <v>24</v>
      </c>
      <c r="E79" s="31" t="s">
        <v>25</v>
      </c>
      <c r="F79" s="32" t="s">
        <v>26</v>
      </c>
      <c r="G79" s="31" t="s">
        <v>27</v>
      </c>
      <c r="H79" s="33" t="n">
        <f aca="false">(N81-Q81)/1000</f>
        <v>5979.79582</v>
      </c>
      <c r="I79" s="33" t="n">
        <f aca="false">H79</f>
        <v>5979.79582</v>
      </c>
      <c r="J79" s="34" t="n">
        <f aca="false">I79/H79*100</f>
        <v>100</v>
      </c>
      <c r="L79" s="28"/>
      <c r="N79" s="29"/>
      <c r="O79" s="29"/>
      <c r="Q79" s="29"/>
    </row>
    <row r="80" s="27" customFormat="true" ht="15" hidden="false" customHeight="false" outlineLevel="0" collapsed="false">
      <c r="A80" s="30" t="n">
        <v>3</v>
      </c>
      <c r="B80" s="30" t="s">
        <v>28</v>
      </c>
      <c r="C80" s="26" t="n">
        <v>925</v>
      </c>
      <c r="D80" s="31" t="s">
        <v>24</v>
      </c>
      <c r="E80" s="31" t="s">
        <v>25</v>
      </c>
      <c r="F80" s="32" t="s">
        <v>29</v>
      </c>
      <c r="G80" s="31" t="s">
        <v>27</v>
      </c>
      <c r="H80" s="33" t="n">
        <f aca="false">O81/1000</f>
        <v>24622.31157</v>
      </c>
      <c r="I80" s="33" t="n">
        <f aca="false">H80</f>
        <v>24622.31157</v>
      </c>
      <c r="J80" s="34" t="n">
        <f aca="false">I80/H80*100</f>
        <v>100</v>
      </c>
      <c r="L80" s="28"/>
      <c r="N80" s="29"/>
      <c r="O80" s="29"/>
      <c r="Q80" s="29"/>
    </row>
    <row r="81" s="27" customFormat="true" ht="15" hidden="false" customHeight="false" outlineLevel="0" collapsed="false">
      <c r="A81" s="30" t="s">
        <v>30</v>
      </c>
      <c r="B81" s="30"/>
      <c r="C81" s="26"/>
      <c r="D81" s="31"/>
      <c r="E81" s="31"/>
      <c r="F81" s="31"/>
      <c r="G81" s="31"/>
      <c r="H81" s="33" t="n">
        <f aca="false">SUM(H78:H80)</f>
        <v>31131.20739</v>
      </c>
      <c r="I81" s="33" t="n">
        <f aca="false">SUM(I78:I80)</f>
        <v>31131.20739</v>
      </c>
      <c r="J81" s="34" t="n">
        <f aca="false">I81/H81*100</f>
        <v>100</v>
      </c>
      <c r="K81" s="27" t="n">
        <v>144</v>
      </c>
      <c r="L81" s="28" t="n">
        <f aca="false">M81/K81*100</f>
        <v>100</v>
      </c>
      <c r="M81" s="27" t="n">
        <v>144</v>
      </c>
      <c r="N81" s="29" t="n">
        <v>6508895.82</v>
      </c>
      <c r="O81" s="29" t="n">
        <v>24622311.57</v>
      </c>
      <c r="P81" s="29" t="n">
        <f aca="false">N81+O81</f>
        <v>31131207.39</v>
      </c>
      <c r="Q81" s="29" t="n">
        <v>529100</v>
      </c>
    </row>
    <row r="82" s="27" customFormat="true" ht="15" hidden="false" customHeight="false" outlineLevel="0" collapsed="false">
      <c r="A82" s="26" t="s">
        <v>45</v>
      </c>
      <c r="B82" s="26"/>
      <c r="C82" s="26"/>
      <c r="D82" s="26"/>
      <c r="E82" s="26"/>
      <c r="F82" s="26"/>
      <c r="G82" s="26"/>
      <c r="H82" s="26"/>
      <c r="I82" s="26"/>
      <c r="J82" s="26"/>
      <c r="L82" s="28"/>
      <c r="N82" s="29"/>
      <c r="O82" s="29"/>
      <c r="Q82" s="29"/>
    </row>
    <row r="83" s="27" customFormat="true" ht="15" hidden="false" customHeight="false" outlineLevel="0" collapsed="false">
      <c r="A83" s="30" t="n">
        <v>1</v>
      </c>
      <c r="B83" s="30" t="s">
        <v>23</v>
      </c>
      <c r="C83" s="26" t="n">
        <v>925</v>
      </c>
      <c r="D83" s="31" t="s">
        <v>24</v>
      </c>
      <c r="E83" s="31" t="s">
        <v>25</v>
      </c>
      <c r="F83" s="32" t="s">
        <v>26</v>
      </c>
      <c r="G83" s="31" t="s">
        <v>27</v>
      </c>
      <c r="H83" s="33" t="n">
        <f aca="false">Q86/1000</f>
        <v>259</v>
      </c>
      <c r="I83" s="33" t="n">
        <f aca="false">H83</f>
        <v>259</v>
      </c>
      <c r="J83" s="34" t="n">
        <f aca="false">I83/H83*100</f>
        <v>100</v>
      </c>
      <c r="L83" s="28"/>
      <c r="N83" s="29"/>
      <c r="O83" s="29"/>
      <c r="Q83" s="29"/>
    </row>
    <row r="84" s="27" customFormat="true" ht="15" hidden="false" customHeight="false" outlineLevel="0" collapsed="false">
      <c r="A84" s="30" t="n">
        <v>2</v>
      </c>
      <c r="B84" s="30" t="s">
        <v>28</v>
      </c>
      <c r="C84" s="26" t="n">
        <v>925</v>
      </c>
      <c r="D84" s="31" t="s">
        <v>24</v>
      </c>
      <c r="E84" s="31" t="s">
        <v>25</v>
      </c>
      <c r="F84" s="32" t="s">
        <v>26</v>
      </c>
      <c r="G84" s="31" t="s">
        <v>27</v>
      </c>
      <c r="H84" s="33" t="n">
        <f aca="false">(N86-Q86)/1000</f>
        <v>4740.41594</v>
      </c>
      <c r="I84" s="33" t="n">
        <f aca="false">H84</f>
        <v>4740.41594</v>
      </c>
      <c r="J84" s="34" t="n">
        <f aca="false">I84/H84*100</f>
        <v>100</v>
      </c>
      <c r="L84" s="28"/>
      <c r="N84" s="29"/>
      <c r="O84" s="29"/>
      <c r="Q84" s="29"/>
    </row>
    <row r="85" s="27" customFormat="true" ht="15" hidden="false" customHeight="false" outlineLevel="0" collapsed="false">
      <c r="A85" s="30" t="n">
        <v>3</v>
      </c>
      <c r="B85" s="30" t="s">
        <v>28</v>
      </c>
      <c r="C85" s="26" t="n">
        <v>925</v>
      </c>
      <c r="D85" s="31" t="s">
        <v>24</v>
      </c>
      <c r="E85" s="31" t="s">
        <v>25</v>
      </c>
      <c r="F85" s="32" t="s">
        <v>29</v>
      </c>
      <c r="G85" s="31" t="s">
        <v>27</v>
      </c>
      <c r="H85" s="33" t="n">
        <f aca="false">O86/1000</f>
        <v>15889.99904</v>
      </c>
      <c r="I85" s="33" t="n">
        <f aca="false">H85</f>
        <v>15889.99904</v>
      </c>
      <c r="J85" s="34" t="n">
        <f aca="false">I85/H85*100</f>
        <v>100</v>
      </c>
      <c r="L85" s="28"/>
      <c r="N85" s="29"/>
      <c r="O85" s="29"/>
      <c r="Q85" s="29"/>
    </row>
    <row r="86" s="27" customFormat="true" ht="15" hidden="false" customHeight="false" outlineLevel="0" collapsed="false">
      <c r="A86" s="30" t="s">
        <v>30</v>
      </c>
      <c r="B86" s="30"/>
      <c r="C86" s="26"/>
      <c r="D86" s="31"/>
      <c r="E86" s="31"/>
      <c r="F86" s="31"/>
      <c r="G86" s="31"/>
      <c r="H86" s="33" t="n">
        <f aca="false">SUM(H83:H85)</f>
        <v>20889.41498</v>
      </c>
      <c r="I86" s="33" t="n">
        <f aca="false">SUM(I83:I85)</f>
        <v>20889.41498</v>
      </c>
      <c r="J86" s="34" t="n">
        <f aca="false">I86/H86*100</f>
        <v>100</v>
      </c>
      <c r="K86" s="27" t="n">
        <v>66</v>
      </c>
      <c r="L86" s="28" t="n">
        <f aca="false">M86/K86*100</f>
        <v>98.4848484848485</v>
      </c>
      <c r="M86" s="27" t="n">
        <v>65</v>
      </c>
      <c r="N86" s="29" t="n">
        <v>4999415.94</v>
      </c>
      <c r="O86" s="29" t="n">
        <v>15889999.04</v>
      </c>
      <c r="P86" s="29" t="n">
        <f aca="false">N86+O86</f>
        <v>20889414.98</v>
      </c>
      <c r="Q86" s="29" t="n">
        <v>259000</v>
      </c>
    </row>
    <row r="87" s="27" customFormat="true" ht="15" hidden="false" customHeight="false" outlineLevel="0" collapsed="false">
      <c r="A87" s="26" t="s">
        <v>46</v>
      </c>
      <c r="B87" s="26"/>
      <c r="C87" s="26"/>
      <c r="D87" s="26"/>
      <c r="E87" s="26"/>
      <c r="F87" s="26"/>
      <c r="G87" s="26"/>
      <c r="H87" s="26"/>
      <c r="I87" s="26"/>
      <c r="J87" s="26"/>
      <c r="L87" s="28"/>
      <c r="N87" s="29"/>
      <c r="O87" s="29"/>
      <c r="Q87" s="29"/>
    </row>
    <row r="88" s="27" customFormat="true" ht="15" hidden="false" customHeight="false" outlineLevel="0" collapsed="false">
      <c r="A88" s="30" t="n">
        <v>1</v>
      </c>
      <c r="B88" s="30" t="s">
        <v>23</v>
      </c>
      <c r="C88" s="26" t="n">
        <v>925</v>
      </c>
      <c r="D88" s="31" t="s">
        <v>24</v>
      </c>
      <c r="E88" s="31" t="s">
        <v>25</v>
      </c>
      <c r="F88" s="32" t="s">
        <v>26</v>
      </c>
      <c r="G88" s="31" t="s">
        <v>27</v>
      </c>
      <c r="H88" s="33" t="n">
        <f aca="false">Q91/1000</f>
        <v>502.3</v>
      </c>
      <c r="I88" s="33" t="n">
        <f aca="false">H88</f>
        <v>502.3</v>
      </c>
      <c r="J88" s="34" t="n">
        <f aca="false">I88/H88*100</f>
        <v>100</v>
      </c>
      <c r="L88" s="28"/>
      <c r="N88" s="29"/>
      <c r="O88" s="29"/>
      <c r="Q88" s="29"/>
    </row>
    <row r="89" s="27" customFormat="true" ht="15" hidden="false" customHeight="false" outlineLevel="0" collapsed="false">
      <c r="A89" s="30" t="n">
        <v>2</v>
      </c>
      <c r="B89" s="30" t="s">
        <v>28</v>
      </c>
      <c r="C89" s="26" t="n">
        <v>925</v>
      </c>
      <c r="D89" s="31" t="s">
        <v>24</v>
      </c>
      <c r="E89" s="31" t="s">
        <v>25</v>
      </c>
      <c r="F89" s="32" t="s">
        <v>26</v>
      </c>
      <c r="G89" s="31" t="s">
        <v>27</v>
      </c>
      <c r="H89" s="33" t="n">
        <f aca="false">(N91-Q91)/1000</f>
        <v>4905.37645</v>
      </c>
      <c r="I89" s="33" t="n">
        <f aca="false">H89</f>
        <v>4905.37645</v>
      </c>
      <c r="J89" s="34" t="n">
        <f aca="false">I89/H89*100</f>
        <v>100</v>
      </c>
      <c r="L89" s="28"/>
      <c r="N89" s="29"/>
      <c r="O89" s="29"/>
      <c r="Q89" s="29"/>
    </row>
    <row r="90" s="27" customFormat="true" ht="15" hidden="false" customHeight="false" outlineLevel="0" collapsed="false">
      <c r="A90" s="30" t="n">
        <v>3</v>
      </c>
      <c r="B90" s="30" t="s">
        <v>28</v>
      </c>
      <c r="C90" s="26" t="n">
        <v>925</v>
      </c>
      <c r="D90" s="31" t="s">
        <v>24</v>
      </c>
      <c r="E90" s="31" t="s">
        <v>25</v>
      </c>
      <c r="F90" s="32" t="s">
        <v>29</v>
      </c>
      <c r="G90" s="31" t="s">
        <v>27</v>
      </c>
      <c r="H90" s="33" t="n">
        <f aca="false">O91/1000</f>
        <v>18698.97159</v>
      </c>
      <c r="I90" s="33" t="n">
        <f aca="false">H90</f>
        <v>18698.97159</v>
      </c>
      <c r="J90" s="34" t="n">
        <f aca="false">I90/H90*100</f>
        <v>100</v>
      </c>
      <c r="L90" s="28"/>
      <c r="N90" s="29"/>
      <c r="O90" s="29"/>
      <c r="Q90" s="29"/>
    </row>
    <row r="91" s="27" customFormat="true" ht="15" hidden="false" customHeight="false" outlineLevel="0" collapsed="false">
      <c r="A91" s="30" t="s">
        <v>30</v>
      </c>
      <c r="B91" s="30"/>
      <c r="C91" s="26"/>
      <c r="D91" s="31"/>
      <c r="E91" s="31"/>
      <c r="F91" s="31"/>
      <c r="G91" s="31"/>
      <c r="H91" s="33" t="n">
        <f aca="false">SUM(H88:H90)</f>
        <v>24106.64804</v>
      </c>
      <c r="I91" s="33" t="n">
        <f aca="false">SUM(I88:I90)</f>
        <v>24106.64804</v>
      </c>
      <c r="J91" s="34" t="n">
        <f aca="false">I91/H91*100</f>
        <v>100</v>
      </c>
      <c r="K91" s="27" t="n">
        <v>109</v>
      </c>
      <c r="L91" s="28" t="n">
        <f aca="false">M91/K91*100</f>
        <v>100</v>
      </c>
      <c r="M91" s="27" t="n">
        <v>109</v>
      </c>
      <c r="N91" s="29" t="n">
        <v>5407676.45</v>
      </c>
      <c r="O91" s="29" t="n">
        <v>18698971.59</v>
      </c>
      <c r="P91" s="29" t="n">
        <f aca="false">N91+O91</f>
        <v>24106648.04</v>
      </c>
      <c r="Q91" s="29" t="n">
        <v>502300</v>
      </c>
    </row>
    <row r="92" s="27" customFormat="true" ht="15" hidden="false" customHeight="false" outlineLevel="0" collapsed="false">
      <c r="A92" s="26" t="s">
        <v>47</v>
      </c>
      <c r="B92" s="26"/>
      <c r="C92" s="26"/>
      <c r="D92" s="26"/>
      <c r="E92" s="26"/>
      <c r="F92" s="26"/>
      <c r="G92" s="26"/>
      <c r="H92" s="26"/>
      <c r="I92" s="26"/>
      <c r="J92" s="26"/>
      <c r="L92" s="28"/>
      <c r="N92" s="29"/>
      <c r="O92" s="29"/>
      <c r="Q92" s="29"/>
    </row>
    <row r="93" s="27" customFormat="true" ht="15" hidden="false" customHeight="false" outlineLevel="0" collapsed="false">
      <c r="A93" s="30" t="n">
        <v>1</v>
      </c>
      <c r="B93" s="30" t="s">
        <v>23</v>
      </c>
      <c r="C93" s="26" t="n">
        <v>925</v>
      </c>
      <c r="D93" s="31" t="s">
        <v>24</v>
      </c>
      <c r="E93" s="31" t="s">
        <v>25</v>
      </c>
      <c r="F93" s="32" t="s">
        <v>26</v>
      </c>
      <c r="G93" s="31" t="s">
        <v>27</v>
      </c>
      <c r="H93" s="33" t="n">
        <f aca="false">Q96/1000</f>
        <v>187.5</v>
      </c>
      <c r="I93" s="33" t="n">
        <f aca="false">H93</f>
        <v>187.5</v>
      </c>
      <c r="J93" s="34" t="n">
        <f aca="false">I93/H93*100</f>
        <v>100</v>
      </c>
      <c r="L93" s="28"/>
      <c r="N93" s="29"/>
      <c r="O93" s="29"/>
      <c r="Q93" s="29"/>
    </row>
    <row r="94" s="27" customFormat="true" ht="15" hidden="false" customHeight="false" outlineLevel="0" collapsed="false">
      <c r="A94" s="30" t="n">
        <v>2</v>
      </c>
      <c r="B94" s="30" t="s">
        <v>28</v>
      </c>
      <c r="C94" s="26" t="n">
        <v>925</v>
      </c>
      <c r="D94" s="31" t="s">
        <v>24</v>
      </c>
      <c r="E94" s="31" t="s">
        <v>25</v>
      </c>
      <c r="F94" s="32" t="s">
        <v>26</v>
      </c>
      <c r="G94" s="31" t="s">
        <v>27</v>
      </c>
      <c r="H94" s="33" t="n">
        <f aca="false">(N96-Q96)/1000</f>
        <v>3036.6</v>
      </c>
      <c r="I94" s="33" t="n">
        <f aca="false">H94</f>
        <v>3036.6</v>
      </c>
      <c r="J94" s="34" t="n">
        <f aca="false">I94/H94*100</f>
        <v>100</v>
      </c>
      <c r="L94" s="28"/>
      <c r="N94" s="29"/>
      <c r="O94" s="29"/>
      <c r="Q94" s="29"/>
    </row>
    <row r="95" s="27" customFormat="true" ht="15" hidden="false" customHeight="false" outlineLevel="0" collapsed="false">
      <c r="A95" s="30" t="n">
        <v>3</v>
      </c>
      <c r="B95" s="30" t="s">
        <v>28</v>
      </c>
      <c r="C95" s="26" t="n">
        <v>925</v>
      </c>
      <c r="D95" s="31" t="s">
        <v>24</v>
      </c>
      <c r="E95" s="31" t="s">
        <v>25</v>
      </c>
      <c r="F95" s="32" t="s">
        <v>29</v>
      </c>
      <c r="G95" s="31" t="s">
        <v>27</v>
      </c>
      <c r="H95" s="33" t="n">
        <f aca="false">O96/1000</f>
        <v>11790.74288</v>
      </c>
      <c r="I95" s="33" t="n">
        <f aca="false">H95</f>
        <v>11790.74288</v>
      </c>
      <c r="J95" s="34" t="n">
        <f aca="false">I95/H95*100</f>
        <v>100</v>
      </c>
      <c r="L95" s="28"/>
      <c r="N95" s="29"/>
      <c r="O95" s="29"/>
      <c r="Q95" s="29"/>
    </row>
    <row r="96" s="27" customFormat="true" ht="15" hidden="false" customHeight="false" outlineLevel="0" collapsed="false">
      <c r="A96" s="30" t="s">
        <v>30</v>
      </c>
      <c r="B96" s="30"/>
      <c r="C96" s="26"/>
      <c r="D96" s="31"/>
      <c r="E96" s="31"/>
      <c r="F96" s="31"/>
      <c r="G96" s="31"/>
      <c r="H96" s="33" t="n">
        <f aca="false">SUM(H93:H95)</f>
        <v>15014.84288</v>
      </c>
      <c r="I96" s="33" t="n">
        <f aca="false">SUM(I93:I95)</f>
        <v>15014.84288</v>
      </c>
      <c r="J96" s="34" t="n">
        <f aca="false">I96/H96*100</f>
        <v>100</v>
      </c>
      <c r="K96" s="27" t="n">
        <v>52</v>
      </c>
      <c r="L96" s="28" t="n">
        <f aca="false">M96/K96*100</f>
        <v>100</v>
      </c>
      <c r="M96" s="27" t="n">
        <v>52</v>
      </c>
      <c r="N96" s="29" t="n">
        <v>3224100</v>
      </c>
      <c r="O96" s="29" t="n">
        <v>11790742.88</v>
      </c>
      <c r="P96" s="29" t="n">
        <f aca="false">N96+O96</f>
        <v>15014842.88</v>
      </c>
      <c r="Q96" s="29" t="n">
        <v>187500</v>
      </c>
    </row>
    <row r="97" s="27" customFormat="true" ht="15" hidden="false" customHeight="false" outlineLevel="0" collapsed="false">
      <c r="A97" s="26" t="s">
        <v>48</v>
      </c>
      <c r="B97" s="26"/>
      <c r="C97" s="26"/>
      <c r="D97" s="26"/>
      <c r="E97" s="26"/>
      <c r="F97" s="26"/>
      <c r="G97" s="26"/>
      <c r="H97" s="26"/>
      <c r="I97" s="26"/>
      <c r="J97" s="26"/>
      <c r="L97" s="28"/>
      <c r="N97" s="29"/>
      <c r="O97" s="29"/>
      <c r="Q97" s="29"/>
    </row>
    <row r="98" s="27" customFormat="true" ht="15" hidden="false" customHeight="false" outlineLevel="0" collapsed="false">
      <c r="A98" s="30" t="n">
        <v>1</v>
      </c>
      <c r="B98" s="30" t="s">
        <v>23</v>
      </c>
      <c r="C98" s="26" t="n">
        <v>925</v>
      </c>
      <c r="D98" s="31" t="s">
        <v>24</v>
      </c>
      <c r="E98" s="31" t="s">
        <v>25</v>
      </c>
      <c r="F98" s="32" t="s">
        <v>26</v>
      </c>
      <c r="G98" s="31" t="s">
        <v>27</v>
      </c>
      <c r="H98" s="33" t="n">
        <f aca="false">Q101/1000</f>
        <v>295.9</v>
      </c>
      <c r="I98" s="33" t="n">
        <f aca="false">H98</f>
        <v>295.9</v>
      </c>
      <c r="J98" s="34" t="n">
        <f aca="false">I98/H98*100</f>
        <v>100</v>
      </c>
      <c r="L98" s="28"/>
      <c r="N98" s="29"/>
      <c r="O98" s="29"/>
      <c r="Q98" s="29"/>
    </row>
    <row r="99" s="27" customFormat="true" ht="15" hidden="false" customHeight="false" outlineLevel="0" collapsed="false">
      <c r="A99" s="30" t="n">
        <v>2</v>
      </c>
      <c r="B99" s="30" t="s">
        <v>28</v>
      </c>
      <c r="C99" s="26" t="n">
        <v>925</v>
      </c>
      <c r="D99" s="31" t="s">
        <v>24</v>
      </c>
      <c r="E99" s="31" t="s">
        <v>25</v>
      </c>
      <c r="F99" s="32" t="s">
        <v>26</v>
      </c>
      <c r="G99" s="31" t="s">
        <v>27</v>
      </c>
      <c r="H99" s="33" t="n">
        <f aca="false">(N101-Q101)/1000</f>
        <v>5325.3</v>
      </c>
      <c r="I99" s="33" t="n">
        <f aca="false">H99</f>
        <v>5325.3</v>
      </c>
      <c r="J99" s="34" t="n">
        <f aca="false">I99/H99*100</f>
        <v>100</v>
      </c>
      <c r="L99" s="28"/>
      <c r="N99" s="29"/>
      <c r="O99" s="29"/>
      <c r="Q99" s="29"/>
    </row>
    <row r="100" s="27" customFormat="true" ht="15" hidden="false" customHeight="false" outlineLevel="0" collapsed="false">
      <c r="A100" s="30" t="n">
        <v>3</v>
      </c>
      <c r="B100" s="30" t="s">
        <v>28</v>
      </c>
      <c r="C100" s="26" t="n">
        <v>925</v>
      </c>
      <c r="D100" s="31" t="s">
        <v>24</v>
      </c>
      <c r="E100" s="31" t="s">
        <v>25</v>
      </c>
      <c r="F100" s="32" t="s">
        <v>29</v>
      </c>
      <c r="G100" s="31" t="s">
        <v>27</v>
      </c>
      <c r="H100" s="33" t="n">
        <f aca="false">O101/1000</f>
        <v>13211.81472</v>
      </c>
      <c r="I100" s="33" t="n">
        <f aca="false">H100</f>
        <v>13211.81472</v>
      </c>
      <c r="J100" s="34" t="n">
        <f aca="false">I100/H100*100</f>
        <v>100</v>
      </c>
      <c r="L100" s="28"/>
      <c r="N100" s="29"/>
      <c r="O100" s="29"/>
      <c r="Q100" s="29"/>
    </row>
    <row r="101" s="27" customFormat="true" ht="15" hidden="false" customHeight="false" outlineLevel="0" collapsed="false">
      <c r="A101" s="30" t="s">
        <v>30</v>
      </c>
      <c r="B101" s="30"/>
      <c r="C101" s="26"/>
      <c r="D101" s="31"/>
      <c r="E101" s="31"/>
      <c r="F101" s="31"/>
      <c r="G101" s="31"/>
      <c r="H101" s="33" t="n">
        <f aca="false">SUM(H98:H100)</f>
        <v>18833.01472</v>
      </c>
      <c r="I101" s="33" t="n">
        <f aca="false">SUM(I98:I100)</f>
        <v>18833.01472</v>
      </c>
      <c r="J101" s="34" t="n">
        <f aca="false">I101/H101*100</f>
        <v>100</v>
      </c>
      <c r="K101" s="27" t="n">
        <v>60</v>
      </c>
      <c r="L101" s="28" t="n">
        <f aca="false">M101/K101*100</f>
        <v>100</v>
      </c>
      <c r="M101" s="27" t="n">
        <v>60</v>
      </c>
      <c r="N101" s="29" t="n">
        <v>5621200</v>
      </c>
      <c r="O101" s="29" t="n">
        <v>13211814.72</v>
      </c>
      <c r="P101" s="29" t="n">
        <f aca="false">N101+O101</f>
        <v>18833014.72</v>
      </c>
      <c r="Q101" s="29" t="n">
        <v>295900</v>
      </c>
    </row>
    <row r="102" s="27" customFormat="true" ht="15" hidden="false" customHeight="false" outlineLevel="0" collapsed="false">
      <c r="A102" s="26" t="s">
        <v>49</v>
      </c>
      <c r="B102" s="26"/>
      <c r="C102" s="26"/>
      <c r="D102" s="26"/>
      <c r="E102" s="26"/>
      <c r="F102" s="26"/>
      <c r="G102" s="26"/>
      <c r="H102" s="26"/>
      <c r="I102" s="26"/>
      <c r="J102" s="26"/>
      <c r="L102" s="28"/>
      <c r="N102" s="29"/>
      <c r="O102" s="29"/>
      <c r="Q102" s="29"/>
    </row>
    <row r="103" s="27" customFormat="true" ht="15" hidden="false" customHeight="false" outlineLevel="0" collapsed="false">
      <c r="A103" s="30" t="n">
        <v>1</v>
      </c>
      <c r="B103" s="30" t="s">
        <v>23</v>
      </c>
      <c r="C103" s="26" t="n">
        <v>925</v>
      </c>
      <c r="D103" s="31" t="s">
        <v>24</v>
      </c>
      <c r="E103" s="31" t="s">
        <v>25</v>
      </c>
      <c r="F103" s="32" t="s">
        <v>26</v>
      </c>
      <c r="G103" s="31" t="s">
        <v>27</v>
      </c>
      <c r="H103" s="33" t="n">
        <f aca="false">Q106/1000</f>
        <v>245.5</v>
      </c>
      <c r="I103" s="33" t="n">
        <f aca="false">H103</f>
        <v>245.5</v>
      </c>
      <c r="J103" s="34" t="n">
        <f aca="false">I103/H103*100</f>
        <v>100</v>
      </c>
      <c r="L103" s="28"/>
      <c r="N103" s="29"/>
      <c r="O103" s="29"/>
      <c r="Q103" s="29"/>
    </row>
    <row r="104" s="27" customFormat="true" ht="15" hidden="false" customHeight="false" outlineLevel="0" collapsed="false">
      <c r="A104" s="30" t="n">
        <v>2</v>
      </c>
      <c r="B104" s="30" t="s">
        <v>28</v>
      </c>
      <c r="C104" s="26" t="n">
        <v>925</v>
      </c>
      <c r="D104" s="31" t="s">
        <v>24</v>
      </c>
      <c r="E104" s="31" t="s">
        <v>25</v>
      </c>
      <c r="F104" s="32" t="s">
        <v>26</v>
      </c>
      <c r="G104" s="31" t="s">
        <v>27</v>
      </c>
      <c r="H104" s="33" t="n">
        <f aca="false">(N106-Q106)/1000</f>
        <v>4248.46319</v>
      </c>
      <c r="I104" s="33" t="n">
        <f aca="false">H104</f>
        <v>4248.46319</v>
      </c>
      <c r="J104" s="34" t="n">
        <f aca="false">I104/H104*100</f>
        <v>100</v>
      </c>
      <c r="L104" s="28"/>
      <c r="N104" s="29"/>
      <c r="O104" s="29"/>
      <c r="Q104" s="29"/>
    </row>
    <row r="105" s="27" customFormat="true" ht="15" hidden="false" customHeight="false" outlineLevel="0" collapsed="false">
      <c r="A105" s="30" t="n">
        <v>3</v>
      </c>
      <c r="B105" s="30" t="s">
        <v>28</v>
      </c>
      <c r="C105" s="26" t="n">
        <v>925</v>
      </c>
      <c r="D105" s="31" t="s">
        <v>24</v>
      </c>
      <c r="E105" s="31" t="s">
        <v>25</v>
      </c>
      <c r="F105" s="32" t="s">
        <v>29</v>
      </c>
      <c r="G105" s="31" t="s">
        <v>27</v>
      </c>
      <c r="H105" s="33" t="n">
        <f aca="false">O106/1000</f>
        <v>17163.09947</v>
      </c>
      <c r="I105" s="33" t="n">
        <f aca="false">H105</f>
        <v>17163.09947</v>
      </c>
      <c r="J105" s="34" t="n">
        <f aca="false">I105/H105*100</f>
        <v>100</v>
      </c>
      <c r="L105" s="28"/>
      <c r="N105" s="29"/>
      <c r="O105" s="29"/>
      <c r="Q105" s="29"/>
    </row>
    <row r="106" s="27" customFormat="true" ht="15" hidden="false" customHeight="false" outlineLevel="0" collapsed="false">
      <c r="A106" s="30" t="s">
        <v>30</v>
      </c>
      <c r="B106" s="30"/>
      <c r="C106" s="26"/>
      <c r="D106" s="31"/>
      <c r="E106" s="31"/>
      <c r="F106" s="31"/>
      <c r="G106" s="31"/>
      <c r="H106" s="33" t="n">
        <f aca="false">SUM(H103:H105)</f>
        <v>21657.06266</v>
      </c>
      <c r="I106" s="33" t="n">
        <f aca="false">SUM(I103:I105)</f>
        <v>21657.06266</v>
      </c>
      <c r="J106" s="34" t="n">
        <f aca="false">I106/H106*100</f>
        <v>100</v>
      </c>
      <c r="K106" s="27" t="n">
        <v>93</v>
      </c>
      <c r="L106" s="28" t="n">
        <f aca="false">M106/K106*100</f>
        <v>101.075268817204</v>
      </c>
      <c r="M106" s="27" t="n">
        <v>94</v>
      </c>
      <c r="N106" s="29" t="n">
        <v>4493963.19</v>
      </c>
      <c r="O106" s="29" t="n">
        <v>17163099.47</v>
      </c>
      <c r="P106" s="29" t="n">
        <f aca="false">N106+O106</f>
        <v>21657062.66</v>
      </c>
      <c r="Q106" s="29" t="n">
        <v>245500</v>
      </c>
    </row>
    <row r="107" s="27" customFormat="true" ht="15" hidden="false" customHeight="false" outlineLevel="0" collapsed="false">
      <c r="A107" s="26" t="s">
        <v>50</v>
      </c>
      <c r="B107" s="26"/>
      <c r="C107" s="26"/>
      <c r="D107" s="26"/>
      <c r="E107" s="26"/>
      <c r="F107" s="26"/>
      <c r="G107" s="26"/>
      <c r="H107" s="26"/>
      <c r="I107" s="26"/>
      <c r="J107" s="26"/>
      <c r="L107" s="28"/>
      <c r="N107" s="29"/>
      <c r="O107" s="29"/>
      <c r="Q107" s="29"/>
    </row>
    <row r="108" s="27" customFormat="true" ht="15" hidden="false" customHeight="false" outlineLevel="0" collapsed="false">
      <c r="A108" s="30" t="n">
        <v>1</v>
      </c>
      <c r="B108" s="30" t="s">
        <v>23</v>
      </c>
      <c r="C108" s="26" t="n">
        <v>925</v>
      </c>
      <c r="D108" s="31" t="s">
        <v>24</v>
      </c>
      <c r="E108" s="31" t="s">
        <v>25</v>
      </c>
      <c r="F108" s="32" t="s">
        <v>26</v>
      </c>
      <c r="G108" s="31" t="s">
        <v>27</v>
      </c>
      <c r="H108" s="33" t="n">
        <f aca="false">Q111/1000</f>
        <v>212.9</v>
      </c>
      <c r="I108" s="33" t="n">
        <f aca="false">H108</f>
        <v>212.9</v>
      </c>
      <c r="J108" s="34" t="n">
        <f aca="false">I108/H108*100</f>
        <v>100</v>
      </c>
      <c r="L108" s="28"/>
      <c r="N108" s="29"/>
      <c r="O108" s="29"/>
      <c r="Q108" s="29"/>
    </row>
    <row r="109" s="27" customFormat="true" ht="15" hidden="false" customHeight="false" outlineLevel="0" collapsed="false">
      <c r="A109" s="30" t="n">
        <v>2</v>
      </c>
      <c r="B109" s="30" t="s">
        <v>28</v>
      </c>
      <c r="C109" s="26" t="n">
        <v>925</v>
      </c>
      <c r="D109" s="31" t="s">
        <v>24</v>
      </c>
      <c r="E109" s="31" t="s">
        <v>25</v>
      </c>
      <c r="F109" s="32" t="s">
        <v>26</v>
      </c>
      <c r="G109" s="31" t="s">
        <v>27</v>
      </c>
      <c r="H109" s="33" t="n">
        <f aca="false">(N111-Q111)/1000</f>
        <v>6479.68277</v>
      </c>
      <c r="I109" s="33" t="n">
        <f aca="false">H109</f>
        <v>6479.68277</v>
      </c>
      <c r="J109" s="34" t="n">
        <f aca="false">I109/H109*100</f>
        <v>100</v>
      </c>
      <c r="L109" s="28"/>
      <c r="N109" s="29"/>
      <c r="O109" s="29"/>
      <c r="Q109" s="29"/>
    </row>
    <row r="110" s="27" customFormat="true" ht="15" hidden="false" customHeight="false" outlineLevel="0" collapsed="false">
      <c r="A110" s="30" t="n">
        <v>3</v>
      </c>
      <c r="B110" s="30" t="s">
        <v>28</v>
      </c>
      <c r="C110" s="26" t="n">
        <v>925</v>
      </c>
      <c r="D110" s="31" t="s">
        <v>24</v>
      </c>
      <c r="E110" s="31" t="s">
        <v>25</v>
      </c>
      <c r="F110" s="32" t="s">
        <v>29</v>
      </c>
      <c r="G110" s="31" t="s">
        <v>27</v>
      </c>
      <c r="H110" s="33" t="n">
        <f aca="false">O111/1000</f>
        <v>35580.27201</v>
      </c>
      <c r="I110" s="33" t="n">
        <f aca="false">H110</f>
        <v>35580.27201</v>
      </c>
      <c r="J110" s="34" t="n">
        <f aca="false">I110/H110*100</f>
        <v>100</v>
      </c>
      <c r="L110" s="28"/>
      <c r="N110" s="29"/>
      <c r="O110" s="29"/>
      <c r="Q110" s="29"/>
    </row>
    <row r="111" s="27" customFormat="true" ht="15" hidden="false" customHeight="false" outlineLevel="0" collapsed="false">
      <c r="A111" s="30" t="s">
        <v>30</v>
      </c>
      <c r="B111" s="30"/>
      <c r="C111" s="26"/>
      <c r="D111" s="31"/>
      <c r="E111" s="31"/>
      <c r="F111" s="31"/>
      <c r="G111" s="31"/>
      <c r="H111" s="33" t="n">
        <f aca="false">SUM(H108:H110)</f>
        <v>42272.85478</v>
      </c>
      <c r="I111" s="33" t="n">
        <f aca="false">SUM(I108:I110)</f>
        <v>42272.85478</v>
      </c>
      <c r="J111" s="34" t="n">
        <f aca="false">I111/H111*100</f>
        <v>100</v>
      </c>
      <c r="K111" s="27" t="n">
        <v>268</v>
      </c>
      <c r="L111" s="28" t="n">
        <f aca="false">M111/K111*100</f>
        <v>100</v>
      </c>
      <c r="M111" s="27" t="n">
        <v>268</v>
      </c>
      <c r="N111" s="29" t="n">
        <v>6692582.77</v>
      </c>
      <c r="O111" s="29" t="n">
        <v>35580272.01</v>
      </c>
      <c r="P111" s="29" t="n">
        <f aca="false">N111+O111</f>
        <v>42272854.78</v>
      </c>
      <c r="Q111" s="29" t="n">
        <v>212900</v>
      </c>
    </row>
    <row r="112" s="27" customFormat="true" ht="15" hidden="false" customHeight="false" outlineLevel="0" collapsed="false">
      <c r="A112" s="26" t="s">
        <v>51</v>
      </c>
      <c r="B112" s="26"/>
      <c r="C112" s="26"/>
      <c r="D112" s="26"/>
      <c r="E112" s="26"/>
      <c r="F112" s="26"/>
      <c r="G112" s="26"/>
      <c r="H112" s="26"/>
      <c r="I112" s="26"/>
      <c r="J112" s="26"/>
      <c r="L112" s="28"/>
      <c r="N112" s="29"/>
      <c r="O112" s="29"/>
      <c r="Q112" s="29"/>
    </row>
    <row r="113" s="27" customFormat="true" ht="15" hidden="false" customHeight="false" outlineLevel="0" collapsed="false">
      <c r="A113" s="30" t="n">
        <v>1</v>
      </c>
      <c r="B113" s="30" t="s">
        <v>23</v>
      </c>
      <c r="C113" s="26" t="n">
        <v>925</v>
      </c>
      <c r="D113" s="31" t="s">
        <v>24</v>
      </c>
      <c r="E113" s="31" t="s">
        <v>25</v>
      </c>
      <c r="F113" s="32" t="s">
        <v>26</v>
      </c>
      <c r="G113" s="31" t="s">
        <v>27</v>
      </c>
      <c r="H113" s="33" t="n">
        <f aca="false">Q116/1000</f>
        <v>439</v>
      </c>
      <c r="I113" s="33" t="n">
        <f aca="false">H113</f>
        <v>439</v>
      </c>
      <c r="J113" s="34" t="n">
        <f aca="false">I113/H113*100</f>
        <v>100</v>
      </c>
      <c r="L113" s="28"/>
      <c r="N113" s="29"/>
      <c r="O113" s="29"/>
      <c r="Q113" s="29"/>
    </row>
    <row r="114" s="27" customFormat="true" ht="15" hidden="false" customHeight="false" outlineLevel="0" collapsed="false">
      <c r="A114" s="30" t="n">
        <v>2</v>
      </c>
      <c r="B114" s="30" t="s">
        <v>28</v>
      </c>
      <c r="C114" s="26" t="n">
        <v>925</v>
      </c>
      <c r="D114" s="31" t="s">
        <v>24</v>
      </c>
      <c r="E114" s="31" t="s">
        <v>25</v>
      </c>
      <c r="F114" s="32" t="s">
        <v>26</v>
      </c>
      <c r="G114" s="31" t="s">
        <v>27</v>
      </c>
      <c r="H114" s="33" t="n">
        <f aca="false">(N116-Q116)/1000</f>
        <v>3344.60674</v>
      </c>
      <c r="I114" s="33" t="n">
        <f aca="false">H114</f>
        <v>3344.60674</v>
      </c>
      <c r="J114" s="34" t="n">
        <f aca="false">I114/H114*100</f>
        <v>100</v>
      </c>
      <c r="L114" s="28"/>
      <c r="N114" s="29"/>
      <c r="O114" s="29"/>
      <c r="Q114" s="29"/>
    </row>
    <row r="115" s="27" customFormat="true" ht="15" hidden="false" customHeight="false" outlineLevel="0" collapsed="false">
      <c r="A115" s="30" t="n">
        <v>3</v>
      </c>
      <c r="B115" s="30" t="s">
        <v>28</v>
      </c>
      <c r="C115" s="26" t="n">
        <v>925</v>
      </c>
      <c r="D115" s="31" t="s">
        <v>24</v>
      </c>
      <c r="E115" s="31" t="s">
        <v>25</v>
      </c>
      <c r="F115" s="32" t="s">
        <v>29</v>
      </c>
      <c r="G115" s="31" t="s">
        <v>27</v>
      </c>
      <c r="H115" s="33" t="n">
        <f aca="false">O116/1000</f>
        <v>10099.20162</v>
      </c>
      <c r="I115" s="33" t="n">
        <f aca="false">H115</f>
        <v>10099.20162</v>
      </c>
      <c r="J115" s="34" t="n">
        <f aca="false">I115/H115*100</f>
        <v>100</v>
      </c>
      <c r="L115" s="28"/>
      <c r="N115" s="29"/>
      <c r="O115" s="29"/>
      <c r="Q115" s="29"/>
    </row>
    <row r="116" s="27" customFormat="true" ht="15" hidden="false" customHeight="false" outlineLevel="0" collapsed="false">
      <c r="A116" s="30" t="s">
        <v>30</v>
      </c>
      <c r="B116" s="30"/>
      <c r="C116" s="26"/>
      <c r="D116" s="31"/>
      <c r="E116" s="31"/>
      <c r="F116" s="31"/>
      <c r="G116" s="31"/>
      <c r="H116" s="33" t="n">
        <f aca="false">SUM(H113:H115)</f>
        <v>13882.80836</v>
      </c>
      <c r="I116" s="33" t="n">
        <f aca="false">SUM(I113:I115)</f>
        <v>13882.80836</v>
      </c>
      <c r="J116" s="34" t="n">
        <f aca="false">I116/H116*100</f>
        <v>100</v>
      </c>
      <c r="K116" s="27" t="n">
        <v>82</v>
      </c>
      <c r="L116" s="28" t="n">
        <f aca="false">M116/K116*100</f>
        <v>100</v>
      </c>
      <c r="M116" s="27" t="n">
        <v>82</v>
      </c>
      <c r="N116" s="29" t="n">
        <v>3783606.74</v>
      </c>
      <c r="O116" s="29" t="n">
        <v>10099201.62</v>
      </c>
      <c r="P116" s="29" t="n">
        <f aca="false">N116+O116</f>
        <v>13882808.36</v>
      </c>
      <c r="Q116" s="29" t="n">
        <v>439000</v>
      </c>
    </row>
    <row r="117" s="27" customFormat="true" ht="15" hidden="false" customHeight="false" outlineLevel="0" collapsed="false">
      <c r="A117" s="26" t="s">
        <v>52</v>
      </c>
      <c r="B117" s="26"/>
      <c r="C117" s="26"/>
      <c r="D117" s="26"/>
      <c r="E117" s="26"/>
      <c r="F117" s="26"/>
      <c r="G117" s="26"/>
      <c r="H117" s="26"/>
      <c r="I117" s="26"/>
      <c r="J117" s="26"/>
      <c r="L117" s="28"/>
      <c r="N117" s="29"/>
      <c r="O117" s="29"/>
      <c r="Q117" s="29"/>
    </row>
    <row r="118" s="27" customFormat="true" ht="15" hidden="false" customHeight="false" outlineLevel="0" collapsed="false">
      <c r="A118" s="30" t="n">
        <v>1</v>
      </c>
      <c r="B118" s="30" t="s">
        <v>23</v>
      </c>
      <c r="C118" s="26" t="n">
        <v>925</v>
      </c>
      <c r="D118" s="31" t="s">
        <v>24</v>
      </c>
      <c r="E118" s="31" t="s">
        <v>25</v>
      </c>
      <c r="F118" s="32" t="s">
        <v>26</v>
      </c>
      <c r="G118" s="31" t="s">
        <v>27</v>
      </c>
      <c r="H118" s="33" t="n">
        <f aca="false">Q121/1000</f>
        <v>147.5</v>
      </c>
      <c r="I118" s="33" t="n">
        <f aca="false">H118</f>
        <v>147.5</v>
      </c>
      <c r="J118" s="34" t="n">
        <f aca="false">I118/H118*100</f>
        <v>100</v>
      </c>
      <c r="L118" s="28"/>
      <c r="N118" s="29"/>
      <c r="O118" s="29"/>
      <c r="Q118" s="29"/>
    </row>
    <row r="119" s="27" customFormat="true" ht="15" hidden="false" customHeight="false" outlineLevel="0" collapsed="false">
      <c r="A119" s="30" t="n">
        <v>2</v>
      </c>
      <c r="B119" s="30" t="s">
        <v>28</v>
      </c>
      <c r="C119" s="26" t="n">
        <v>925</v>
      </c>
      <c r="D119" s="31" t="s">
        <v>24</v>
      </c>
      <c r="E119" s="31" t="s">
        <v>25</v>
      </c>
      <c r="F119" s="32" t="s">
        <v>26</v>
      </c>
      <c r="G119" s="31" t="s">
        <v>27</v>
      </c>
      <c r="H119" s="33" t="n">
        <f aca="false">(N121-Q121)/1000</f>
        <v>2921.6</v>
      </c>
      <c r="I119" s="33" t="n">
        <f aca="false">H119</f>
        <v>2921.6</v>
      </c>
      <c r="J119" s="34" t="n">
        <f aca="false">I119/H119*100</f>
        <v>100</v>
      </c>
      <c r="L119" s="28"/>
      <c r="N119" s="29"/>
      <c r="O119" s="29"/>
      <c r="Q119" s="29"/>
    </row>
    <row r="120" s="27" customFormat="true" ht="15" hidden="false" customHeight="false" outlineLevel="0" collapsed="false">
      <c r="A120" s="30" t="n">
        <v>3</v>
      </c>
      <c r="B120" s="30" t="s">
        <v>28</v>
      </c>
      <c r="C120" s="26" t="n">
        <v>925</v>
      </c>
      <c r="D120" s="31" t="s">
        <v>24</v>
      </c>
      <c r="E120" s="31" t="s">
        <v>25</v>
      </c>
      <c r="F120" s="32" t="s">
        <v>29</v>
      </c>
      <c r="G120" s="31" t="s">
        <v>27</v>
      </c>
      <c r="H120" s="33" t="n">
        <f aca="false">O121/1000</f>
        <v>13576.23714</v>
      </c>
      <c r="I120" s="33" t="n">
        <f aca="false">H120</f>
        <v>13576.23714</v>
      </c>
      <c r="J120" s="34" t="n">
        <f aca="false">I120/H120*100</f>
        <v>100</v>
      </c>
      <c r="L120" s="28"/>
      <c r="N120" s="29"/>
      <c r="O120" s="29"/>
      <c r="Q120" s="29"/>
    </row>
    <row r="121" s="27" customFormat="true" ht="15" hidden="false" customHeight="false" outlineLevel="0" collapsed="false">
      <c r="A121" s="30" t="s">
        <v>30</v>
      </c>
      <c r="B121" s="30"/>
      <c r="C121" s="26"/>
      <c r="D121" s="31"/>
      <c r="E121" s="31"/>
      <c r="F121" s="31"/>
      <c r="G121" s="31"/>
      <c r="H121" s="33" t="n">
        <f aca="false">SUM(H118:H120)</f>
        <v>16645.33714</v>
      </c>
      <c r="I121" s="33" t="n">
        <f aca="false">SUM(I118:I120)</f>
        <v>16645.33714</v>
      </c>
      <c r="J121" s="34" t="n">
        <f aca="false">I121/H121*100</f>
        <v>100</v>
      </c>
      <c r="K121" s="27" t="n">
        <v>57</v>
      </c>
      <c r="L121" s="28" t="n">
        <f aca="false">M121/K121*100</f>
        <v>100</v>
      </c>
      <c r="M121" s="27" t="n">
        <v>57</v>
      </c>
      <c r="N121" s="29" t="n">
        <v>3069100</v>
      </c>
      <c r="O121" s="29" t="n">
        <v>13576237.14</v>
      </c>
      <c r="P121" s="29" t="n">
        <f aca="false">N121+O121</f>
        <v>16645337.14</v>
      </c>
      <c r="Q121" s="29" t="n">
        <v>147500</v>
      </c>
    </row>
    <row r="122" s="27" customFormat="true" ht="15" hidden="false" customHeight="false" outlineLevel="0" collapsed="false">
      <c r="A122" s="26" t="s">
        <v>53</v>
      </c>
      <c r="B122" s="26"/>
      <c r="C122" s="26"/>
      <c r="D122" s="26"/>
      <c r="E122" s="26"/>
      <c r="F122" s="26"/>
      <c r="G122" s="26"/>
      <c r="H122" s="26"/>
      <c r="I122" s="26"/>
      <c r="J122" s="26"/>
      <c r="L122" s="28"/>
      <c r="N122" s="29"/>
      <c r="O122" s="29"/>
      <c r="Q122" s="29"/>
    </row>
    <row r="123" s="27" customFormat="true" ht="15" hidden="false" customHeight="false" outlineLevel="0" collapsed="false">
      <c r="A123" s="30" t="n">
        <v>1</v>
      </c>
      <c r="B123" s="30" t="s">
        <v>23</v>
      </c>
      <c r="C123" s="26" t="n">
        <v>925</v>
      </c>
      <c r="D123" s="31" t="s">
        <v>24</v>
      </c>
      <c r="E123" s="31" t="s">
        <v>25</v>
      </c>
      <c r="F123" s="32" t="s">
        <v>26</v>
      </c>
      <c r="G123" s="31" t="s">
        <v>27</v>
      </c>
      <c r="H123" s="33" t="n">
        <f aca="false">Q126/1000</f>
        <v>1341.4</v>
      </c>
      <c r="I123" s="33" t="n">
        <f aca="false">H123</f>
        <v>1341.4</v>
      </c>
      <c r="J123" s="34" t="n">
        <f aca="false">I123/H123*100</f>
        <v>100</v>
      </c>
      <c r="L123" s="28"/>
      <c r="N123" s="29"/>
      <c r="O123" s="29"/>
      <c r="Q123" s="29"/>
    </row>
    <row r="124" s="27" customFormat="true" ht="15" hidden="false" customHeight="false" outlineLevel="0" collapsed="false">
      <c r="A124" s="30" t="n">
        <v>2</v>
      </c>
      <c r="B124" s="30" t="s">
        <v>28</v>
      </c>
      <c r="C124" s="26" t="n">
        <v>925</v>
      </c>
      <c r="D124" s="31" t="s">
        <v>24</v>
      </c>
      <c r="E124" s="31" t="s">
        <v>25</v>
      </c>
      <c r="F124" s="32" t="s">
        <v>26</v>
      </c>
      <c r="G124" s="31" t="s">
        <v>27</v>
      </c>
      <c r="H124" s="33" t="n">
        <f aca="false">(N126-Q126)/1000</f>
        <v>15782.62333</v>
      </c>
      <c r="I124" s="33" t="n">
        <f aca="false">H124</f>
        <v>15782.62333</v>
      </c>
      <c r="J124" s="34" t="n">
        <f aca="false">I124/H124*100</f>
        <v>100</v>
      </c>
      <c r="L124" s="28"/>
      <c r="N124" s="29"/>
      <c r="O124" s="29"/>
      <c r="Q124" s="29"/>
    </row>
    <row r="125" s="27" customFormat="true" ht="15" hidden="false" customHeight="false" outlineLevel="0" collapsed="false">
      <c r="A125" s="30" t="n">
        <v>3</v>
      </c>
      <c r="B125" s="30" t="s">
        <v>28</v>
      </c>
      <c r="C125" s="26" t="n">
        <v>925</v>
      </c>
      <c r="D125" s="31" t="s">
        <v>24</v>
      </c>
      <c r="E125" s="31" t="s">
        <v>25</v>
      </c>
      <c r="F125" s="32" t="s">
        <v>29</v>
      </c>
      <c r="G125" s="31" t="s">
        <v>27</v>
      </c>
      <c r="H125" s="33" t="n">
        <f aca="false">O126/1000</f>
        <v>47557.1615</v>
      </c>
      <c r="I125" s="33" t="n">
        <f aca="false">H125</f>
        <v>47557.1615</v>
      </c>
      <c r="J125" s="34" t="n">
        <f aca="false">I125/H125*100</f>
        <v>100</v>
      </c>
      <c r="L125" s="28"/>
      <c r="N125" s="29"/>
      <c r="O125" s="29"/>
      <c r="Q125" s="29"/>
    </row>
    <row r="126" s="27" customFormat="true" ht="15" hidden="false" customHeight="false" outlineLevel="0" collapsed="false">
      <c r="A126" s="30" t="s">
        <v>30</v>
      </c>
      <c r="B126" s="30"/>
      <c r="C126" s="26"/>
      <c r="D126" s="31"/>
      <c r="E126" s="31"/>
      <c r="F126" s="31"/>
      <c r="G126" s="31"/>
      <c r="H126" s="33" t="n">
        <f aca="false">SUM(H123:H125)</f>
        <v>64681.18483</v>
      </c>
      <c r="I126" s="33" t="n">
        <f aca="false">SUM(I123:I125)</f>
        <v>64681.18483</v>
      </c>
      <c r="J126" s="34" t="n">
        <f aca="false">I126/H126*100</f>
        <v>100</v>
      </c>
      <c r="K126" s="27" t="n">
        <v>393</v>
      </c>
      <c r="L126" s="28" t="n">
        <f aca="false">M126/K126*100</f>
        <v>100.508905852417</v>
      </c>
      <c r="M126" s="27" t="n">
        <v>395</v>
      </c>
      <c r="N126" s="29" t="n">
        <v>17124023.33</v>
      </c>
      <c r="O126" s="29" t="n">
        <v>47557161.5</v>
      </c>
      <c r="P126" s="29" t="n">
        <f aca="false">N126+O126</f>
        <v>64681184.83</v>
      </c>
      <c r="Q126" s="29" t="n">
        <v>1341400</v>
      </c>
    </row>
    <row r="127" s="27" customFormat="true" ht="15" hidden="false" customHeight="false" outlineLevel="0" collapsed="false">
      <c r="A127" s="26" t="s">
        <v>54</v>
      </c>
      <c r="B127" s="26"/>
      <c r="C127" s="26"/>
      <c r="D127" s="26"/>
      <c r="E127" s="26"/>
      <c r="F127" s="26"/>
      <c r="G127" s="26"/>
      <c r="H127" s="26"/>
      <c r="I127" s="26"/>
      <c r="J127" s="26"/>
      <c r="L127" s="28"/>
      <c r="N127" s="29"/>
      <c r="O127" s="29"/>
      <c r="Q127" s="29"/>
    </row>
    <row r="128" s="27" customFormat="true" ht="15" hidden="false" customHeight="false" outlineLevel="0" collapsed="false">
      <c r="A128" s="30" t="n">
        <v>1</v>
      </c>
      <c r="B128" s="30" t="s">
        <v>23</v>
      </c>
      <c r="C128" s="26" t="n">
        <v>925</v>
      </c>
      <c r="D128" s="31" t="s">
        <v>24</v>
      </c>
      <c r="E128" s="31" t="s">
        <v>25</v>
      </c>
      <c r="F128" s="32" t="s">
        <v>26</v>
      </c>
      <c r="G128" s="31" t="s">
        <v>27</v>
      </c>
      <c r="H128" s="33" t="n">
        <f aca="false">Q131/1000</f>
        <v>507.5</v>
      </c>
      <c r="I128" s="33" t="n">
        <f aca="false">H128</f>
        <v>507.5</v>
      </c>
      <c r="J128" s="34" t="n">
        <f aca="false">I128/H128*100</f>
        <v>100</v>
      </c>
      <c r="L128" s="28"/>
      <c r="N128" s="29"/>
      <c r="O128" s="29"/>
      <c r="Q128" s="29"/>
    </row>
    <row r="129" s="27" customFormat="true" ht="15" hidden="false" customHeight="false" outlineLevel="0" collapsed="false">
      <c r="A129" s="30" t="n">
        <v>2</v>
      </c>
      <c r="B129" s="30" t="s">
        <v>28</v>
      </c>
      <c r="C129" s="26" t="n">
        <v>925</v>
      </c>
      <c r="D129" s="31" t="s">
        <v>24</v>
      </c>
      <c r="E129" s="31" t="s">
        <v>25</v>
      </c>
      <c r="F129" s="32" t="s">
        <v>26</v>
      </c>
      <c r="G129" s="31" t="s">
        <v>27</v>
      </c>
      <c r="H129" s="33" t="n">
        <f aca="false">(N131-Q131)/1000</f>
        <v>6919.45</v>
      </c>
      <c r="I129" s="33" t="n">
        <f aca="false">H129</f>
        <v>6919.45</v>
      </c>
      <c r="J129" s="34" t="n">
        <f aca="false">I129/H129*100</f>
        <v>100</v>
      </c>
      <c r="L129" s="28"/>
      <c r="N129" s="29"/>
      <c r="O129" s="29"/>
      <c r="Q129" s="29"/>
    </row>
    <row r="130" s="27" customFormat="true" ht="15" hidden="false" customHeight="false" outlineLevel="0" collapsed="false">
      <c r="A130" s="30" t="n">
        <v>3</v>
      </c>
      <c r="B130" s="30" t="s">
        <v>28</v>
      </c>
      <c r="C130" s="26" t="n">
        <v>925</v>
      </c>
      <c r="D130" s="31" t="s">
        <v>24</v>
      </c>
      <c r="E130" s="31" t="s">
        <v>25</v>
      </c>
      <c r="F130" s="32" t="s">
        <v>29</v>
      </c>
      <c r="G130" s="31" t="s">
        <v>27</v>
      </c>
      <c r="H130" s="33" t="n">
        <f aca="false">O131/1000</f>
        <v>29465.38509</v>
      </c>
      <c r="I130" s="33" t="n">
        <f aca="false">H130</f>
        <v>29465.38509</v>
      </c>
      <c r="J130" s="34" t="n">
        <f aca="false">I130/H130*100</f>
        <v>100</v>
      </c>
      <c r="L130" s="28"/>
      <c r="N130" s="29"/>
      <c r="O130" s="29"/>
      <c r="Q130" s="29"/>
    </row>
    <row r="131" s="27" customFormat="true" ht="15" hidden="false" customHeight="false" outlineLevel="0" collapsed="false">
      <c r="A131" s="30" t="s">
        <v>30</v>
      </c>
      <c r="B131" s="30"/>
      <c r="C131" s="26"/>
      <c r="D131" s="31"/>
      <c r="E131" s="31"/>
      <c r="F131" s="31"/>
      <c r="G131" s="31"/>
      <c r="H131" s="33" t="n">
        <f aca="false">SUM(H128:H130)</f>
        <v>36892.33509</v>
      </c>
      <c r="I131" s="33" t="n">
        <f aca="false">SUM(I128:I130)</f>
        <v>36892.33509</v>
      </c>
      <c r="J131" s="34" t="n">
        <f aca="false">I131/H131*100</f>
        <v>100</v>
      </c>
      <c r="K131" s="27" t="n">
        <v>212</v>
      </c>
      <c r="L131" s="28" t="n">
        <f aca="false">M131/K131*100</f>
        <v>100</v>
      </c>
      <c r="M131" s="27" t="n">
        <v>212</v>
      </c>
      <c r="N131" s="29" t="n">
        <v>7426950</v>
      </c>
      <c r="O131" s="29" t="n">
        <v>29465385.09</v>
      </c>
      <c r="P131" s="29" t="n">
        <f aca="false">N131+O131</f>
        <v>36892335.09</v>
      </c>
      <c r="Q131" s="29" t="n">
        <v>507500</v>
      </c>
    </row>
    <row r="132" s="27" customFormat="true" ht="15" hidden="false" customHeight="false" outlineLevel="0" collapsed="false">
      <c r="A132" s="26" t="s">
        <v>55</v>
      </c>
      <c r="B132" s="26"/>
      <c r="C132" s="26"/>
      <c r="D132" s="26"/>
      <c r="E132" s="26"/>
      <c r="F132" s="26"/>
      <c r="G132" s="26"/>
      <c r="H132" s="26"/>
      <c r="I132" s="26"/>
      <c r="J132" s="26"/>
      <c r="L132" s="28"/>
      <c r="N132" s="29"/>
      <c r="O132" s="29"/>
      <c r="Q132" s="29"/>
    </row>
    <row r="133" s="27" customFormat="true" ht="15" hidden="false" customHeight="false" outlineLevel="0" collapsed="false">
      <c r="A133" s="30" t="n">
        <v>1</v>
      </c>
      <c r="B133" s="30" t="s">
        <v>23</v>
      </c>
      <c r="C133" s="26" t="n">
        <v>925</v>
      </c>
      <c r="D133" s="31" t="s">
        <v>24</v>
      </c>
      <c r="E133" s="31" t="s">
        <v>25</v>
      </c>
      <c r="F133" s="32" t="s">
        <v>26</v>
      </c>
      <c r="G133" s="31" t="s">
        <v>27</v>
      </c>
      <c r="H133" s="33" t="n">
        <f aca="false">Q136/1000</f>
        <v>506.4</v>
      </c>
      <c r="I133" s="33" t="n">
        <f aca="false">H133</f>
        <v>506.4</v>
      </c>
      <c r="J133" s="34" t="n">
        <f aca="false">I133/H133*100</f>
        <v>100</v>
      </c>
      <c r="L133" s="28"/>
      <c r="N133" s="29"/>
      <c r="O133" s="29"/>
      <c r="Q133" s="29"/>
    </row>
    <row r="134" s="27" customFormat="true" ht="15" hidden="false" customHeight="false" outlineLevel="0" collapsed="false">
      <c r="A134" s="30" t="n">
        <v>2</v>
      </c>
      <c r="B134" s="30" t="s">
        <v>28</v>
      </c>
      <c r="C134" s="26" t="n">
        <v>925</v>
      </c>
      <c r="D134" s="31" t="s">
        <v>24</v>
      </c>
      <c r="E134" s="31" t="s">
        <v>25</v>
      </c>
      <c r="F134" s="32" t="s">
        <v>26</v>
      </c>
      <c r="G134" s="31" t="s">
        <v>27</v>
      </c>
      <c r="H134" s="33" t="n">
        <f aca="false">(N136-Q136)/1000</f>
        <v>4789.76146</v>
      </c>
      <c r="I134" s="33" t="n">
        <f aca="false">H134</f>
        <v>4789.76146</v>
      </c>
      <c r="J134" s="34" t="n">
        <f aca="false">I134/H134*100</f>
        <v>100</v>
      </c>
      <c r="L134" s="28"/>
      <c r="N134" s="29"/>
      <c r="O134" s="29"/>
      <c r="Q134" s="29"/>
    </row>
    <row r="135" s="27" customFormat="true" ht="15" hidden="false" customHeight="false" outlineLevel="0" collapsed="false">
      <c r="A135" s="30" t="n">
        <v>3</v>
      </c>
      <c r="B135" s="30" t="s">
        <v>28</v>
      </c>
      <c r="C135" s="26" t="n">
        <v>925</v>
      </c>
      <c r="D135" s="31" t="s">
        <v>24</v>
      </c>
      <c r="E135" s="31" t="s">
        <v>25</v>
      </c>
      <c r="F135" s="32" t="s">
        <v>29</v>
      </c>
      <c r="G135" s="31" t="s">
        <v>27</v>
      </c>
      <c r="H135" s="33" t="n">
        <f aca="false">O136/1000</f>
        <v>29357.33889</v>
      </c>
      <c r="I135" s="33" t="n">
        <f aca="false">H135</f>
        <v>29357.33889</v>
      </c>
      <c r="J135" s="34" t="n">
        <f aca="false">I135/H135*100</f>
        <v>100</v>
      </c>
      <c r="L135" s="28"/>
      <c r="N135" s="29"/>
      <c r="O135" s="29"/>
      <c r="Q135" s="29"/>
    </row>
    <row r="136" s="27" customFormat="true" ht="15" hidden="false" customHeight="false" outlineLevel="0" collapsed="false">
      <c r="A136" s="30" t="s">
        <v>30</v>
      </c>
      <c r="B136" s="30"/>
      <c r="C136" s="26"/>
      <c r="D136" s="31"/>
      <c r="E136" s="31"/>
      <c r="F136" s="31"/>
      <c r="G136" s="31"/>
      <c r="H136" s="33" t="n">
        <f aca="false">SUM(H133:H135)</f>
        <v>34653.50035</v>
      </c>
      <c r="I136" s="33" t="n">
        <f aca="false">SUM(I133:I135)</f>
        <v>34653.50035</v>
      </c>
      <c r="J136" s="34" t="n">
        <f aca="false">I136/H136*100</f>
        <v>100</v>
      </c>
      <c r="K136" s="27" t="n">
        <v>169</v>
      </c>
      <c r="L136" s="28" t="n">
        <f aca="false">M136/K136*100</f>
        <v>100</v>
      </c>
      <c r="M136" s="27" t="n">
        <v>169</v>
      </c>
      <c r="N136" s="29" t="n">
        <v>5296161.46</v>
      </c>
      <c r="O136" s="29" t="n">
        <v>29357338.89</v>
      </c>
      <c r="P136" s="29" t="n">
        <f aca="false">N136+O136</f>
        <v>34653500.35</v>
      </c>
      <c r="Q136" s="29" t="n">
        <v>506400</v>
      </c>
    </row>
    <row r="137" s="27" customFormat="true" ht="15" hidden="false" customHeight="false" outlineLevel="0" collapsed="false">
      <c r="A137" s="26" t="s">
        <v>56</v>
      </c>
      <c r="B137" s="26"/>
      <c r="C137" s="26"/>
      <c r="D137" s="26"/>
      <c r="E137" s="26"/>
      <c r="F137" s="26"/>
      <c r="G137" s="26"/>
      <c r="H137" s="26"/>
      <c r="I137" s="26"/>
      <c r="J137" s="26"/>
      <c r="L137" s="28"/>
      <c r="N137" s="29"/>
      <c r="O137" s="29"/>
      <c r="Q137" s="29"/>
    </row>
    <row r="138" s="27" customFormat="true" ht="15" hidden="false" customHeight="false" outlineLevel="0" collapsed="false">
      <c r="A138" s="30" t="n">
        <v>1</v>
      </c>
      <c r="B138" s="30" t="s">
        <v>23</v>
      </c>
      <c r="C138" s="26" t="n">
        <v>925</v>
      </c>
      <c r="D138" s="31" t="s">
        <v>24</v>
      </c>
      <c r="E138" s="31" t="s">
        <v>25</v>
      </c>
      <c r="F138" s="32" t="s">
        <v>26</v>
      </c>
      <c r="G138" s="31" t="s">
        <v>27</v>
      </c>
      <c r="H138" s="33" t="n">
        <f aca="false">Q141/1000</f>
        <v>109.8</v>
      </c>
      <c r="I138" s="33" t="n">
        <f aca="false">H138</f>
        <v>109.8</v>
      </c>
      <c r="J138" s="34" t="n">
        <f aca="false">I138/H138*100</f>
        <v>100</v>
      </c>
      <c r="L138" s="28"/>
      <c r="N138" s="29"/>
      <c r="O138" s="29"/>
      <c r="Q138" s="29"/>
    </row>
    <row r="139" s="27" customFormat="true" ht="15" hidden="false" customHeight="false" outlineLevel="0" collapsed="false">
      <c r="A139" s="30" t="n">
        <v>2</v>
      </c>
      <c r="B139" s="30" t="s">
        <v>28</v>
      </c>
      <c r="C139" s="26" t="n">
        <v>925</v>
      </c>
      <c r="D139" s="31" t="s">
        <v>24</v>
      </c>
      <c r="E139" s="31" t="s">
        <v>25</v>
      </c>
      <c r="F139" s="32" t="s">
        <v>26</v>
      </c>
      <c r="G139" s="31" t="s">
        <v>27</v>
      </c>
      <c r="H139" s="33" t="n">
        <f aca="false">(N141-Q141)/1000</f>
        <v>2504.35278</v>
      </c>
      <c r="I139" s="33" t="n">
        <f aca="false">H139</f>
        <v>2504.35278</v>
      </c>
      <c r="J139" s="34" t="n">
        <f aca="false">I139/H139*100</f>
        <v>100</v>
      </c>
      <c r="L139" s="28"/>
      <c r="N139" s="29"/>
      <c r="O139" s="29"/>
      <c r="Q139" s="29"/>
    </row>
    <row r="140" s="27" customFormat="true" ht="15" hidden="false" customHeight="false" outlineLevel="0" collapsed="false">
      <c r="A140" s="30" t="n">
        <v>3</v>
      </c>
      <c r="B140" s="30" t="s">
        <v>28</v>
      </c>
      <c r="C140" s="26" t="n">
        <v>925</v>
      </c>
      <c r="D140" s="31" t="s">
        <v>24</v>
      </c>
      <c r="E140" s="31" t="s">
        <v>25</v>
      </c>
      <c r="F140" s="32" t="s">
        <v>29</v>
      </c>
      <c r="G140" s="31" t="s">
        <v>27</v>
      </c>
      <c r="H140" s="33" t="n">
        <f aca="false">O141/1000</f>
        <v>5465.40212</v>
      </c>
      <c r="I140" s="33" t="n">
        <f aca="false">H140</f>
        <v>5465.40212</v>
      </c>
      <c r="J140" s="34" t="n">
        <f aca="false">I140/H140*100</f>
        <v>100</v>
      </c>
      <c r="L140" s="28"/>
      <c r="N140" s="29"/>
      <c r="O140" s="29"/>
      <c r="Q140" s="29"/>
    </row>
    <row r="141" s="27" customFormat="true" ht="15" hidden="false" customHeight="false" outlineLevel="0" collapsed="false">
      <c r="A141" s="30" t="s">
        <v>30</v>
      </c>
      <c r="B141" s="30"/>
      <c r="C141" s="26"/>
      <c r="D141" s="31"/>
      <c r="E141" s="31"/>
      <c r="F141" s="31"/>
      <c r="G141" s="31"/>
      <c r="H141" s="33" t="n">
        <f aca="false">SUM(H138:H140)</f>
        <v>8079.5549</v>
      </c>
      <c r="I141" s="33" t="n">
        <f aca="false">SUM(I138:I140)</f>
        <v>8079.5549</v>
      </c>
      <c r="J141" s="34" t="n">
        <f aca="false">I141/H141*100</f>
        <v>100</v>
      </c>
      <c r="K141" s="27" t="n">
        <v>25</v>
      </c>
      <c r="L141" s="28" t="n">
        <f aca="false">M141/K141*100</f>
        <v>100</v>
      </c>
      <c r="M141" s="27" t="n">
        <v>25</v>
      </c>
      <c r="N141" s="29" t="n">
        <v>2614152.78</v>
      </c>
      <c r="O141" s="29" t="n">
        <v>5465402.12</v>
      </c>
      <c r="P141" s="29" t="n">
        <f aca="false">N141+O141</f>
        <v>8079554.9</v>
      </c>
      <c r="Q141" s="29" t="n">
        <v>109800</v>
      </c>
    </row>
    <row r="142" s="27" customFormat="true" ht="15" hidden="false" customHeight="false" outlineLevel="0" collapsed="false">
      <c r="A142" s="26" t="s">
        <v>57</v>
      </c>
      <c r="B142" s="26"/>
      <c r="C142" s="26"/>
      <c r="D142" s="26"/>
      <c r="E142" s="26"/>
      <c r="F142" s="26"/>
      <c r="G142" s="26"/>
      <c r="H142" s="26"/>
      <c r="I142" s="26"/>
      <c r="J142" s="26"/>
      <c r="L142" s="28"/>
      <c r="N142" s="29"/>
      <c r="O142" s="29"/>
      <c r="Q142" s="29"/>
    </row>
    <row r="143" s="27" customFormat="true" ht="15" hidden="false" customHeight="false" outlineLevel="0" collapsed="false">
      <c r="A143" s="30" t="n">
        <v>1</v>
      </c>
      <c r="B143" s="30" t="s">
        <v>23</v>
      </c>
      <c r="C143" s="26" t="n">
        <v>925</v>
      </c>
      <c r="D143" s="31" t="s">
        <v>24</v>
      </c>
      <c r="E143" s="31" t="s">
        <v>25</v>
      </c>
      <c r="F143" s="32" t="s">
        <v>26</v>
      </c>
      <c r="G143" s="31" t="s">
        <v>27</v>
      </c>
      <c r="H143" s="33" t="n">
        <f aca="false">Q146/1000</f>
        <v>143</v>
      </c>
      <c r="I143" s="33" t="n">
        <f aca="false">H143</f>
        <v>143</v>
      </c>
      <c r="J143" s="34" t="n">
        <f aca="false">I143/H143*100</f>
        <v>100</v>
      </c>
      <c r="L143" s="28"/>
      <c r="N143" s="29"/>
      <c r="O143" s="29"/>
      <c r="Q143" s="29"/>
    </row>
    <row r="144" s="27" customFormat="true" ht="15" hidden="false" customHeight="false" outlineLevel="0" collapsed="false">
      <c r="A144" s="30" t="n">
        <v>2</v>
      </c>
      <c r="B144" s="30" t="s">
        <v>28</v>
      </c>
      <c r="C144" s="26" t="n">
        <v>925</v>
      </c>
      <c r="D144" s="31" t="s">
        <v>24</v>
      </c>
      <c r="E144" s="31" t="s">
        <v>25</v>
      </c>
      <c r="F144" s="32" t="s">
        <v>26</v>
      </c>
      <c r="G144" s="31" t="s">
        <v>27</v>
      </c>
      <c r="H144" s="33" t="n">
        <f aca="false">(N146-Q146)/1000</f>
        <v>4024.7</v>
      </c>
      <c r="I144" s="33" t="n">
        <f aca="false">H144</f>
        <v>4024.7</v>
      </c>
      <c r="J144" s="34" t="n">
        <f aca="false">I144/H144*100</f>
        <v>100</v>
      </c>
      <c r="L144" s="28"/>
      <c r="N144" s="29"/>
      <c r="O144" s="29"/>
      <c r="Q144" s="29"/>
    </row>
    <row r="145" s="27" customFormat="true" ht="15" hidden="false" customHeight="false" outlineLevel="0" collapsed="false">
      <c r="A145" s="30" t="n">
        <v>3</v>
      </c>
      <c r="B145" s="30" t="s">
        <v>28</v>
      </c>
      <c r="C145" s="26" t="n">
        <v>925</v>
      </c>
      <c r="D145" s="31" t="s">
        <v>24</v>
      </c>
      <c r="E145" s="31" t="s">
        <v>25</v>
      </c>
      <c r="F145" s="32" t="s">
        <v>29</v>
      </c>
      <c r="G145" s="31" t="s">
        <v>27</v>
      </c>
      <c r="H145" s="33" t="n">
        <f aca="false">O146/1000</f>
        <v>19438.4646</v>
      </c>
      <c r="I145" s="33" t="n">
        <f aca="false">H145</f>
        <v>19438.4646</v>
      </c>
      <c r="J145" s="34" t="n">
        <f aca="false">I145/H145*100</f>
        <v>100</v>
      </c>
      <c r="L145" s="28"/>
      <c r="N145" s="29"/>
      <c r="O145" s="29"/>
      <c r="Q145" s="29"/>
    </row>
    <row r="146" s="27" customFormat="true" ht="15" hidden="false" customHeight="false" outlineLevel="0" collapsed="false">
      <c r="A146" s="30" t="s">
        <v>30</v>
      </c>
      <c r="B146" s="30"/>
      <c r="C146" s="26"/>
      <c r="D146" s="31"/>
      <c r="E146" s="31"/>
      <c r="F146" s="31"/>
      <c r="G146" s="31"/>
      <c r="H146" s="33" t="n">
        <f aca="false">SUM(H143:H145)</f>
        <v>23606.1646</v>
      </c>
      <c r="I146" s="33" t="n">
        <f aca="false">SUM(I143:I145)</f>
        <v>23606.1646</v>
      </c>
      <c r="J146" s="34" t="n">
        <f aca="false">I146/H146*100</f>
        <v>100</v>
      </c>
      <c r="K146" s="27" t="n">
        <v>121</v>
      </c>
      <c r="L146" s="28" t="n">
        <f aca="false">M146/K146*100</f>
        <v>100.826446280992</v>
      </c>
      <c r="M146" s="27" t="n">
        <v>122</v>
      </c>
      <c r="N146" s="29" t="n">
        <v>4167700</v>
      </c>
      <c r="O146" s="29" t="n">
        <v>19438464.6</v>
      </c>
      <c r="P146" s="29" t="n">
        <f aca="false">N146+O146</f>
        <v>23606164.6</v>
      </c>
      <c r="Q146" s="29" t="n">
        <v>143000</v>
      </c>
    </row>
    <row r="147" s="27" customFormat="true" ht="15" hidden="false" customHeight="false" outlineLevel="0" collapsed="false">
      <c r="A147" s="26" t="s">
        <v>58</v>
      </c>
      <c r="B147" s="26"/>
      <c r="C147" s="26"/>
      <c r="D147" s="26"/>
      <c r="E147" s="26"/>
      <c r="F147" s="26"/>
      <c r="G147" s="26"/>
      <c r="H147" s="26"/>
      <c r="I147" s="26"/>
      <c r="J147" s="26"/>
      <c r="L147" s="28"/>
      <c r="N147" s="29"/>
      <c r="O147" s="29"/>
      <c r="Q147" s="29"/>
    </row>
    <row r="148" s="27" customFormat="true" ht="15" hidden="false" customHeight="false" outlineLevel="0" collapsed="false">
      <c r="A148" s="30" t="n">
        <v>1</v>
      </c>
      <c r="B148" s="30" t="s">
        <v>23</v>
      </c>
      <c r="C148" s="26" t="n">
        <v>925</v>
      </c>
      <c r="D148" s="31" t="s">
        <v>24</v>
      </c>
      <c r="E148" s="31" t="s">
        <v>25</v>
      </c>
      <c r="F148" s="32" t="s">
        <v>26</v>
      </c>
      <c r="G148" s="31" t="s">
        <v>27</v>
      </c>
      <c r="H148" s="33" t="n">
        <f aca="false">Q151/1000</f>
        <v>1183.2</v>
      </c>
      <c r="I148" s="33" t="n">
        <f aca="false">H148</f>
        <v>1183.2</v>
      </c>
      <c r="J148" s="34" t="n">
        <f aca="false">I148/H148*100</f>
        <v>100</v>
      </c>
      <c r="L148" s="28"/>
      <c r="N148" s="29"/>
      <c r="O148" s="29"/>
      <c r="Q148" s="29"/>
    </row>
    <row r="149" s="27" customFormat="true" ht="15" hidden="false" customHeight="false" outlineLevel="0" collapsed="false">
      <c r="A149" s="30" t="n">
        <v>2</v>
      </c>
      <c r="B149" s="30" t="s">
        <v>28</v>
      </c>
      <c r="C149" s="26" t="n">
        <v>925</v>
      </c>
      <c r="D149" s="31" t="s">
        <v>24</v>
      </c>
      <c r="E149" s="31" t="s">
        <v>25</v>
      </c>
      <c r="F149" s="32" t="s">
        <v>26</v>
      </c>
      <c r="G149" s="31" t="s">
        <v>27</v>
      </c>
      <c r="H149" s="33" t="n">
        <f aca="false">(N151-Q151)/1000</f>
        <v>6960.60822</v>
      </c>
      <c r="I149" s="33" t="n">
        <f aca="false">H149</f>
        <v>6960.60822</v>
      </c>
      <c r="J149" s="34" t="n">
        <f aca="false">I149/H149*100</f>
        <v>100</v>
      </c>
      <c r="L149" s="28"/>
      <c r="N149" s="29"/>
      <c r="O149" s="29"/>
      <c r="Q149" s="29"/>
    </row>
    <row r="150" s="27" customFormat="true" ht="15" hidden="false" customHeight="false" outlineLevel="0" collapsed="false">
      <c r="A150" s="30" t="n">
        <v>3</v>
      </c>
      <c r="B150" s="30" t="s">
        <v>28</v>
      </c>
      <c r="C150" s="26" t="n">
        <v>925</v>
      </c>
      <c r="D150" s="31" t="s">
        <v>24</v>
      </c>
      <c r="E150" s="31" t="s">
        <v>25</v>
      </c>
      <c r="F150" s="32" t="s">
        <v>29</v>
      </c>
      <c r="G150" s="31" t="s">
        <v>27</v>
      </c>
      <c r="H150" s="33" t="n">
        <f aca="false">O151/1000</f>
        <v>36467.31323</v>
      </c>
      <c r="I150" s="33" t="n">
        <f aca="false">H150</f>
        <v>36467.31323</v>
      </c>
      <c r="J150" s="34" t="n">
        <f aca="false">I150/H150*100</f>
        <v>100</v>
      </c>
      <c r="L150" s="28"/>
      <c r="N150" s="29"/>
      <c r="O150" s="29"/>
      <c r="Q150" s="29"/>
    </row>
    <row r="151" s="27" customFormat="true" ht="15" hidden="false" customHeight="false" outlineLevel="0" collapsed="false">
      <c r="A151" s="30" t="s">
        <v>30</v>
      </c>
      <c r="B151" s="30"/>
      <c r="C151" s="26"/>
      <c r="D151" s="31"/>
      <c r="E151" s="31"/>
      <c r="F151" s="31"/>
      <c r="G151" s="31"/>
      <c r="H151" s="33" t="n">
        <f aca="false">SUM(H148:H150)</f>
        <v>44611.12145</v>
      </c>
      <c r="I151" s="33" t="n">
        <f aca="false">SUM(I148:I150)</f>
        <v>44611.12145</v>
      </c>
      <c r="J151" s="34" t="n">
        <f aca="false">I151/H151*100</f>
        <v>100</v>
      </c>
      <c r="K151" s="27" t="n">
        <v>285</v>
      </c>
      <c r="L151" s="28" t="n">
        <f aca="false">M151/K151*100</f>
        <v>100.350877192982</v>
      </c>
      <c r="M151" s="27" t="n">
        <v>286</v>
      </c>
      <c r="N151" s="29" t="n">
        <v>8143808.22</v>
      </c>
      <c r="O151" s="29" t="n">
        <v>36467313.23</v>
      </c>
      <c r="P151" s="29" t="n">
        <f aca="false">N151+O151</f>
        <v>44611121.45</v>
      </c>
      <c r="Q151" s="29" t="n">
        <v>1183200</v>
      </c>
    </row>
    <row r="152" s="27" customFormat="true" ht="15" hidden="false" customHeight="false" outlineLevel="0" collapsed="false">
      <c r="A152" s="26" t="s">
        <v>59</v>
      </c>
      <c r="B152" s="26"/>
      <c r="C152" s="26"/>
      <c r="D152" s="26"/>
      <c r="E152" s="26"/>
      <c r="F152" s="26"/>
      <c r="G152" s="26"/>
      <c r="H152" s="26"/>
      <c r="I152" s="26"/>
      <c r="J152" s="26"/>
      <c r="L152" s="28"/>
      <c r="N152" s="29"/>
      <c r="O152" s="29"/>
      <c r="Q152" s="29"/>
    </row>
    <row r="153" s="27" customFormat="true" ht="15" hidden="false" customHeight="false" outlineLevel="0" collapsed="false">
      <c r="A153" s="30" t="n">
        <v>1</v>
      </c>
      <c r="B153" s="30" t="s">
        <v>23</v>
      </c>
      <c r="C153" s="26" t="n">
        <v>925</v>
      </c>
      <c r="D153" s="31" t="s">
        <v>24</v>
      </c>
      <c r="E153" s="31" t="s">
        <v>25</v>
      </c>
      <c r="F153" s="32" t="s">
        <v>26</v>
      </c>
      <c r="G153" s="31" t="s">
        <v>27</v>
      </c>
      <c r="H153" s="33" t="n">
        <f aca="false">Q156/1000</f>
        <v>494.8</v>
      </c>
      <c r="I153" s="33" t="n">
        <f aca="false">H153</f>
        <v>494.8</v>
      </c>
      <c r="J153" s="34" t="n">
        <f aca="false">I153/H153*100</f>
        <v>100</v>
      </c>
      <c r="L153" s="28"/>
      <c r="N153" s="29"/>
      <c r="O153" s="29"/>
      <c r="Q153" s="29"/>
    </row>
    <row r="154" s="27" customFormat="true" ht="15" hidden="false" customHeight="false" outlineLevel="0" collapsed="false">
      <c r="A154" s="30" t="n">
        <v>2</v>
      </c>
      <c r="B154" s="30" t="s">
        <v>28</v>
      </c>
      <c r="C154" s="26" t="n">
        <v>925</v>
      </c>
      <c r="D154" s="31" t="s">
        <v>24</v>
      </c>
      <c r="E154" s="31" t="s">
        <v>25</v>
      </c>
      <c r="F154" s="32" t="s">
        <v>26</v>
      </c>
      <c r="G154" s="31" t="s">
        <v>27</v>
      </c>
      <c r="H154" s="33" t="n">
        <f aca="false">(N156-Q156)/1000</f>
        <v>6377.68464</v>
      </c>
      <c r="I154" s="33" t="n">
        <f aca="false">H154</f>
        <v>6377.68464</v>
      </c>
      <c r="J154" s="34" t="n">
        <f aca="false">I154/H154*100</f>
        <v>100</v>
      </c>
      <c r="L154" s="28"/>
      <c r="N154" s="29"/>
      <c r="O154" s="29"/>
      <c r="Q154" s="29"/>
    </row>
    <row r="155" s="27" customFormat="true" ht="15" hidden="false" customHeight="false" outlineLevel="0" collapsed="false">
      <c r="A155" s="30" t="n">
        <v>3</v>
      </c>
      <c r="B155" s="30" t="s">
        <v>28</v>
      </c>
      <c r="C155" s="26" t="n">
        <v>925</v>
      </c>
      <c r="D155" s="31" t="s">
        <v>24</v>
      </c>
      <c r="E155" s="31" t="s">
        <v>25</v>
      </c>
      <c r="F155" s="32" t="s">
        <v>29</v>
      </c>
      <c r="G155" s="31" t="s">
        <v>27</v>
      </c>
      <c r="H155" s="33" t="n">
        <f aca="false">O156/1000</f>
        <v>31519.59187</v>
      </c>
      <c r="I155" s="33" t="n">
        <f aca="false">H155</f>
        <v>31519.59187</v>
      </c>
      <c r="J155" s="34" t="n">
        <f aca="false">I155/H155*100</f>
        <v>100</v>
      </c>
      <c r="L155" s="28"/>
      <c r="N155" s="29"/>
      <c r="O155" s="29"/>
      <c r="Q155" s="29"/>
    </row>
    <row r="156" s="27" customFormat="true" ht="15" hidden="false" customHeight="false" outlineLevel="0" collapsed="false">
      <c r="A156" s="30" t="s">
        <v>30</v>
      </c>
      <c r="B156" s="30"/>
      <c r="C156" s="26"/>
      <c r="D156" s="31"/>
      <c r="E156" s="31"/>
      <c r="F156" s="31"/>
      <c r="G156" s="31"/>
      <c r="H156" s="33" t="n">
        <f aca="false">SUM(H153:H155)</f>
        <v>38392.07651</v>
      </c>
      <c r="I156" s="33" t="n">
        <f aca="false">SUM(I153:I155)</f>
        <v>38392.07651</v>
      </c>
      <c r="J156" s="34" t="n">
        <f aca="false">I156/H156*100</f>
        <v>100</v>
      </c>
      <c r="K156" s="27" t="n">
        <v>159</v>
      </c>
      <c r="L156" s="28" t="n">
        <f aca="false">M156/K156*100</f>
        <v>100</v>
      </c>
      <c r="M156" s="27" t="n">
        <v>159</v>
      </c>
      <c r="N156" s="29" t="n">
        <v>6872484.64</v>
      </c>
      <c r="O156" s="29" t="n">
        <v>31519591.87</v>
      </c>
      <c r="P156" s="29" t="n">
        <f aca="false">N156+O156</f>
        <v>38392076.51</v>
      </c>
      <c r="Q156" s="29" t="n">
        <v>494800</v>
      </c>
    </row>
    <row r="157" s="27" customFormat="true" ht="15" hidden="false" customHeight="false" outlineLevel="0" collapsed="false">
      <c r="A157" s="26" t="s">
        <v>60</v>
      </c>
      <c r="B157" s="26"/>
      <c r="C157" s="26"/>
      <c r="D157" s="26"/>
      <c r="E157" s="26"/>
      <c r="F157" s="26"/>
      <c r="G157" s="26"/>
      <c r="H157" s="26"/>
      <c r="I157" s="26"/>
      <c r="J157" s="26"/>
      <c r="L157" s="28"/>
      <c r="N157" s="29"/>
      <c r="O157" s="29"/>
      <c r="Q157" s="29"/>
    </row>
    <row r="158" s="27" customFormat="true" ht="15" hidden="false" customHeight="false" outlineLevel="0" collapsed="false">
      <c r="A158" s="30" t="n">
        <v>1</v>
      </c>
      <c r="B158" s="30" t="s">
        <v>23</v>
      </c>
      <c r="C158" s="26" t="n">
        <v>925</v>
      </c>
      <c r="D158" s="31" t="s">
        <v>24</v>
      </c>
      <c r="E158" s="31" t="s">
        <v>25</v>
      </c>
      <c r="F158" s="32" t="s">
        <v>26</v>
      </c>
      <c r="G158" s="31" t="s">
        <v>27</v>
      </c>
      <c r="H158" s="33" t="n">
        <f aca="false">Q161/1000</f>
        <v>769.8</v>
      </c>
      <c r="I158" s="33" t="n">
        <f aca="false">H158</f>
        <v>769.8</v>
      </c>
      <c r="J158" s="34" t="n">
        <f aca="false">I158/H158*100</f>
        <v>100</v>
      </c>
      <c r="L158" s="28"/>
      <c r="N158" s="29"/>
      <c r="O158" s="29"/>
      <c r="Q158" s="29"/>
    </row>
    <row r="159" s="27" customFormat="true" ht="15" hidden="false" customHeight="false" outlineLevel="0" collapsed="false">
      <c r="A159" s="30" t="n">
        <v>2</v>
      </c>
      <c r="B159" s="30" t="s">
        <v>28</v>
      </c>
      <c r="C159" s="26" t="n">
        <v>925</v>
      </c>
      <c r="D159" s="31" t="s">
        <v>24</v>
      </c>
      <c r="E159" s="31" t="s">
        <v>25</v>
      </c>
      <c r="F159" s="32" t="s">
        <v>26</v>
      </c>
      <c r="G159" s="31" t="s">
        <v>27</v>
      </c>
      <c r="H159" s="33" t="n">
        <f aca="false">(N161-Q161)/1000</f>
        <v>5130.39125</v>
      </c>
      <c r="I159" s="33" t="n">
        <f aca="false">H159</f>
        <v>5130.39125</v>
      </c>
      <c r="J159" s="34" t="n">
        <f aca="false">I159/H159*100</f>
        <v>100</v>
      </c>
      <c r="L159" s="28"/>
      <c r="N159" s="29"/>
      <c r="O159" s="29"/>
      <c r="Q159" s="29"/>
    </row>
    <row r="160" s="27" customFormat="true" ht="15" hidden="false" customHeight="false" outlineLevel="0" collapsed="false">
      <c r="A160" s="30" t="n">
        <v>3</v>
      </c>
      <c r="B160" s="30" t="s">
        <v>28</v>
      </c>
      <c r="C160" s="26" t="n">
        <v>925</v>
      </c>
      <c r="D160" s="31" t="s">
        <v>24</v>
      </c>
      <c r="E160" s="31" t="s">
        <v>25</v>
      </c>
      <c r="F160" s="32" t="s">
        <v>29</v>
      </c>
      <c r="G160" s="31" t="s">
        <v>27</v>
      </c>
      <c r="H160" s="33" t="n">
        <f aca="false">O161/1000</f>
        <v>30194.23866</v>
      </c>
      <c r="I160" s="33" t="n">
        <f aca="false">H160</f>
        <v>30194.23866</v>
      </c>
      <c r="J160" s="34" t="n">
        <f aca="false">I160/H160*100</f>
        <v>100</v>
      </c>
      <c r="L160" s="28"/>
      <c r="N160" s="29"/>
      <c r="O160" s="29"/>
      <c r="Q160" s="29"/>
    </row>
    <row r="161" s="27" customFormat="true" ht="15" hidden="false" customHeight="false" outlineLevel="0" collapsed="false">
      <c r="A161" s="30" t="s">
        <v>30</v>
      </c>
      <c r="B161" s="30"/>
      <c r="C161" s="26"/>
      <c r="D161" s="31"/>
      <c r="E161" s="31"/>
      <c r="F161" s="31"/>
      <c r="G161" s="31"/>
      <c r="H161" s="33" t="n">
        <f aca="false">SUM(H158:H160)</f>
        <v>36094.42991</v>
      </c>
      <c r="I161" s="33" t="n">
        <f aca="false">SUM(I158:I160)</f>
        <v>36094.42991</v>
      </c>
      <c r="J161" s="34" t="n">
        <f aca="false">I161/H161*100</f>
        <v>100</v>
      </c>
      <c r="K161" s="27" t="n">
        <v>139</v>
      </c>
      <c r="L161" s="28" t="n">
        <f aca="false">M161/K161*100</f>
        <v>101.438848920863</v>
      </c>
      <c r="M161" s="27" t="n">
        <v>141</v>
      </c>
      <c r="N161" s="29" t="n">
        <v>5900191.25</v>
      </c>
      <c r="O161" s="29" t="n">
        <v>30194238.66</v>
      </c>
      <c r="P161" s="29" t="n">
        <f aca="false">N161+O161</f>
        <v>36094429.91</v>
      </c>
      <c r="Q161" s="29" t="n">
        <v>769800</v>
      </c>
    </row>
    <row r="162" s="27" customFormat="true" ht="15" hidden="false" customHeight="false" outlineLevel="0" collapsed="false">
      <c r="A162" s="26" t="s">
        <v>61</v>
      </c>
      <c r="B162" s="26"/>
      <c r="C162" s="26"/>
      <c r="D162" s="26"/>
      <c r="E162" s="26"/>
      <c r="F162" s="26"/>
      <c r="G162" s="26"/>
      <c r="H162" s="26"/>
      <c r="I162" s="26"/>
      <c r="J162" s="26"/>
      <c r="L162" s="28"/>
      <c r="N162" s="29"/>
      <c r="O162" s="29"/>
      <c r="Q162" s="29"/>
    </row>
    <row r="163" s="27" customFormat="true" ht="15" hidden="false" customHeight="false" outlineLevel="0" collapsed="false">
      <c r="A163" s="30" t="n">
        <v>1</v>
      </c>
      <c r="B163" s="30" t="s">
        <v>23</v>
      </c>
      <c r="C163" s="26" t="n">
        <v>925</v>
      </c>
      <c r="D163" s="31" t="s">
        <v>24</v>
      </c>
      <c r="E163" s="31" t="s">
        <v>25</v>
      </c>
      <c r="F163" s="32" t="s">
        <v>26</v>
      </c>
      <c r="G163" s="31" t="s">
        <v>27</v>
      </c>
      <c r="H163" s="33" t="n">
        <f aca="false">Q166/1000</f>
        <v>381.8</v>
      </c>
      <c r="I163" s="33" t="n">
        <f aca="false">H163</f>
        <v>381.8</v>
      </c>
      <c r="J163" s="34" t="n">
        <f aca="false">I163/H163*100</f>
        <v>100</v>
      </c>
      <c r="L163" s="28"/>
      <c r="N163" s="29"/>
      <c r="O163" s="29"/>
      <c r="Q163" s="29"/>
    </row>
    <row r="164" s="27" customFormat="true" ht="15" hidden="false" customHeight="false" outlineLevel="0" collapsed="false">
      <c r="A164" s="30" t="n">
        <v>2</v>
      </c>
      <c r="B164" s="30" t="s">
        <v>28</v>
      </c>
      <c r="C164" s="26" t="n">
        <v>925</v>
      </c>
      <c r="D164" s="31" t="s">
        <v>24</v>
      </c>
      <c r="E164" s="31" t="s">
        <v>25</v>
      </c>
      <c r="F164" s="32" t="s">
        <v>26</v>
      </c>
      <c r="G164" s="31" t="s">
        <v>27</v>
      </c>
      <c r="H164" s="33" t="n">
        <f aca="false">(N166-Q166)/1000</f>
        <v>6839.05294</v>
      </c>
      <c r="I164" s="33" t="n">
        <f aca="false">H164</f>
        <v>6839.05294</v>
      </c>
      <c r="J164" s="34" t="n">
        <f aca="false">I164/H164*100</f>
        <v>100</v>
      </c>
      <c r="L164" s="28"/>
      <c r="N164" s="29"/>
      <c r="O164" s="29"/>
      <c r="Q164" s="29"/>
    </row>
    <row r="165" s="27" customFormat="true" ht="15" hidden="false" customHeight="false" outlineLevel="0" collapsed="false">
      <c r="A165" s="30" t="n">
        <v>3</v>
      </c>
      <c r="B165" s="30" t="s">
        <v>28</v>
      </c>
      <c r="C165" s="26" t="n">
        <v>925</v>
      </c>
      <c r="D165" s="31" t="s">
        <v>24</v>
      </c>
      <c r="E165" s="31" t="s">
        <v>25</v>
      </c>
      <c r="F165" s="32" t="s">
        <v>29</v>
      </c>
      <c r="G165" s="31" t="s">
        <v>27</v>
      </c>
      <c r="H165" s="33" t="n">
        <f aca="false">O166/1000</f>
        <v>25945.5186</v>
      </c>
      <c r="I165" s="33" t="n">
        <f aca="false">H165</f>
        <v>25945.5186</v>
      </c>
      <c r="J165" s="34" t="n">
        <f aca="false">I165/H165*100</f>
        <v>100</v>
      </c>
      <c r="L165" s="28"/>
      <c r="N165" s="29"/>
      <c r="O165" s="29"/>
      <c r="Q165" s="29"/>
    </row>
    <row r="166" s="27" customFormat="true" ht="15" hidden="false" customHeight="false" outlineLevel="0" collapsed="false">
      <c r="A166" s="30" t="s">
        <v>30</v>
      </c>
      <c r="B166" s="30"/>
      <c r="C166" s="26"/>
      <c r="D166" s="31"/>
      <c r="E166" s="31"/>
      <c r="F166" s="31"/>
      <c r="G166" s="31"/>
      <c r="H166" s="33" t="n">
        <f aca="false">SUM(H163:H165)</f>
        <v>33166.37154</v>
      </c>
      <c r="I166" s="33" t="n">
        <f aca="false">SUM(I163:I165)</f>
        <v>33166.37154</v>
      </c>
      <c r="J166" s="34" t="n">
        <f aca="false">I166/H166*100</f>
        <v>100</v>
      </c>
      <c r="K166" s="27" t="n">
        <v>109</v>
      </c>
      <c r="L166" s="28" t="n">
        <f aca="false">M166/K166*100</f>
        <v>100</v>
      </c>
      <c r="M166" s="27" t="n">
        <v>109</v>
      </c>
      <c r="N166" s="29" t="n">
        <v>7220852.94</v>
      </c>
      <c r="O166" s="29" t="n">
        <v>25945518.6</v>
      </c>
      <c r="P166" s="29" t="n">
        <f aca="false">N166+O166</f>
        <v>33166371.54</v>
      </c>
      <c r="Q166" s="29" t="n">
        <v>381800</v>
      </c>
    </row>
    <row r="167" s="27" customFormat="true" ht="15" hidden="false" customHeight="false" outlineLevel="0" collapsed="false">
      <c r="A167" s="26" t="s">
        <v>62</v>
      </c>
      <c r="B167" s="26"/>
      <c r="C167" s="26"/>
      <c r="D167" s="26"/>
      <c r="E167" s="26"/>
      <c r="F167" s="26"/>
      <c r="G167" s="26"/>
      <c r="H167" s="26"/>
      <c r="I167" s="26"/>
      <c r="J167" s="26"/>
      <c r="L167" s="28"/>
      <c r="N167" s="29"/>
      <c r="O167" s="29"/>
      <c r="Q167" s="29"/>
    </row>
    <row r="168" s="27" customFormat="true" ht="15" hidden="false" customHeight="false" outlineLevel="0" collapsed="false">
      <c r="A168" s="30" t="n">
        <v>1</v>
      </c>
      <c r="B168" s="30" t="s">
        <v>23</v>
      </c>
      <c r="C168" s="26" t="n">
        <v>925</v>
      </c>
      <c r="D168" s="31" t="s">
        <v>24</v>
      </c>
      <c r="E168" s="31" t="s">
        <v>25</v>
      </c>
      <c r="F168" s="32" t="s">
        <v>26</v>
      </c>
      <c r="G168" s="31" t="s">
        <v>27</v>
      </c>
      <c r="H168" s="33" t="n">
        <f aca="false">Q171/1000</f>
        <v>1919.8</v>
      </c>
      <c r="I168" s="33" t="n">
        <f aca="false">H168</f>
        <v>1919.8</v>
      </c>
      <c r="J168" s="34" t="n">
        <f aca="false">I168/H168*100</f>
        <v>100</v>
      </c>
      <c r="L168" s="28"/>
      <c r="N168" s="29"/>
      <c r="O168" s="29"/>
      <c r="Q168" s="29"/>
    </row>
    <row r="169" s="27" customFormat="true" ht="15" hidden="false" customHeight="false" outlineLevel="0" collapsed="false">
      <c r="A169" s="30" t="n">
        <v>2</v>
      </c>
      <c r="B169" s="30" t="s">
        <v>28</v>
      </c>
      <c r="C169" s="26" t="n">
        <v>925</v>
      </c>
      <c r="D169" s="31" t="s">
        <v>24</v>
      </c>
      <c r="E169" s="31" t="s">
        <v>25</v>
      </c>
      <c r="F169" s="32" t="s">
        <v>26</v>
      </c>
      <c r="G169" s="31" t="s">
        <v>27</v>
      </c>
      <c r="H169" s="33" t="n">
        <f aca="false">(N171-Q171)/1000</f>
        <v>9685.13337</v>
      </c>
      <c r="I169" s="33" t="n">
        <f aca="false">H169</f>
        <v>9685.13337</v>
      </c>
      <c r="J169" s="34" t="n">
        <f aca="false">I169/H169*100</f>
        <v>100</v>
      </c>
      <c r="L169" s="28"/>
      <c r="N169" s="29"/>
      <c r="O169" s="29"/>
      <c r="Q169" s="29"/>
    </row>
    <row r="170" s="27" customFormat="true" ht="15" hidden="false" customHeight="false" outlineLevel="0" collapsed="false">
      <c r="A170" s="30" t="n">
        <v>3</v>
      </c>
      <c r="B170" s="30" t="s">
        <v>28</v>
      </c>
      <c r="C170" s="26" t="n">
        <v>925</v>
      </c>
      <c r="D170" s="31" t="s">
        <v>24</v>
      </c>
      <c r="E170" s="31" t="s">
        <v>25</v>
      </c>
      <c r="F170" s="32" t="s">
        <v>29</v>
      </c>
      <c r="G170" s="31" t="s">
        <v>27</v>
      </c>
      <c r="H170" s="33" t="n">
        <f aca="false">O171/1000</f>
        <v>45395.58395</v>
      </c>
      <c r="I170" s="33" t="n">
        <f aca="false">H170</f>
        <v>45395.58395</v>
      </c>
      <c r="J170" s="34" t="n">
        <f aca="false">I170/H170*100</f>
        <v>100</v>
      </c>
      <c r="L170" s="28"/>
      <c r="N170" s="29"/>
      <c r="O170" s="29"/>
      <c r="Q170" s="29"/>
    </row>
    <row r="171" s="27" customFormat="true" ht="15" hidden="false" customHeight="false" outlineLevel="0" collapsed="false">
      <c r="A171" s="30" t="s">
        <v>30</v>
      </c>
      <c r="B171" s="30"/>
      <c r="C171" s="26"/>
      <c r="D171" s="31"/>
      <c r="E171" s="31"/>
      <c r="F171" s="31"/>
      <c r="G171" s="31"/>
      <c r="H171" s="33" t="n">
        <f aca="false">SUM(H168:H170)</f>
        <v>57000.51732</v>
      </c>
      <c r="I171" s="33" t="n">
        <f aca="false">SUM(I168:I170)</f>
        <v>57000.51732</v>
      </c>
      <c r="J171" s="34" t="n">
        <f aca="false">I171/H171*100</f>
        <v>100</v>
      </c>
      <c r="K171" s="27" t="n">
        <v>368</v>
      </c>
      <c r="L171" s="28" t="n">
        <f aca="false">M171/K171*100</f>
        <v>100</v>
      </c>
      <c r="M171" s="27" t="n">
        <v>368</v>
      </c>
      <c r="N171" s="29" t="n">
        <v>11604933.37</v>
      </c>
      <c r="O171" s="29" t="n">
        <v>45395583.95</v>
      </c>
      <c r="P171" s="29" t="n">
        <f aca="false">N171+O171</f>
        <v>57000517.32</v>
      </c>
      <c r="Q171" s="29" t="n">
        <v>1919800</v>
      </c>
    </row>
    <row r="172" s="27" customFormat="true" ht="15" hidden="false" customHeight="false" outlineLevel="0" collapsed="false">
      <c r="A172" s="26" t="s">
        <v>63</v>
      </c>
      <c r="B172" s="26"/>
      <c r="C172" s="26"/>
      <c r="D172" s="26"/>
      <c r="E172" s="26"/>
      <c r="F172" s="26"/>
      <c r="G172" s="26"/>
      <c r="H172" s="26"/>
      <c r="I172" s="26"/>
      <c r="J172" s="26"/>
      <c r="L172" s="28"/>
      <c r="N172" s="29"/>
      <c r="O172" s="29"/>
      <c r="Q172" s="29"/>
    </row>
    <row r="173" s="27" customFormat="true" ht="15" hidden="false" customHeight="false" outlineLevel="0" collapsed="false">
      <c r="A173" s="30" t="n">
        <v>1</v>
      </c>
      <c r="B173" s="30" t="s">
        <v>23</v>
      </c>
      <c r="C173" s="26" t="n">
        <v>925</v>
      </c>
      <c r="D173" s="31" t="s">
        <v>24</v>
      </c>
      <c r="E173" s="31" t="s">
        <v>25</v>
      </c>
      <c r="F173" s="32" t="s">
        <v>26</v>
      </c>
      <c r="G173" s="31" t="s">
        <v>27</v>
      </c>
      <c r="H173" s="33" t="n">
        <f aca="false">Q176/1000</f>
        <v>74</v>
      </c>
      <c r="I173" s="33" t="n">
        <f aca="false">H173</f>
        <v>74</v>
      </c>
      <c r="J173" s="34" t="n">
        <f aca="false">I173/H173*100</f>
        <v>100</v>
      </c>
      <c r="L173" s="28"/>
      <c r="N173" s="29"/>
      <c r="O173" s="29"/>
      <c r="Q173" s="29"/>
    </row>
    <row r="174" s="27" customFormat="true" ht="15" hidden="false" customHeight="false" outlineLevel="0" collapsed="false">
      <c r="A174" s="30" t="n">
        <v>2</v>
      </c>
      <c r="B174" s="30" t="s">
        <v>28</v>
      </c>
      <c r="C174" s="26" t="n">
        <v>925</v>
      </c>
      <c r="D174" s="31" t="s">
        <v>24</v>
      </c>
      <c r="E174" s="31" t="s">
        <v>25</v>
      </c>
      <c r="F174" s="32" t="s">
        <v>26</v>
      </c>
      <c r="G174" s="31" t="s">
        <v>27</v>
      </c>
      <c r="H174" s="33" t="n">
        <f aca="false">(N176-Q176)/1000</f>
        <v>2388.21782</v>
      </c>
      <c r="I174" s="33" t="n">
        <f aca="false">H174</f>
        <v>2388.21782</v>
      </c>
      <c r="J174" s="34" t="n">
        <f aca="false">I174/H174*100</f>
        <v>100</v>
      </c>
      <c r="L174" s="28"/>
      <c r="N174" s="29"/>
      <c r="O174" s="29"/>
      <c r="Q174" s="29"/>
    </row>
    <row r="175" s="27" customFormat="true" ht="15" hidden="false" customHeight="false" outlineLevel="0" collapsed="false">
      <c r="A175" s="30" t="n">
        <v>3</v>
      </c>
      <c r="B175" s="30" t="s">
        <v>28</v>
      </c>
      <c r="C175" s="26" t="n">
        <v>925</v>
      </c>
      <c r="D175" s="31" t="s">
        <v>24</v>
      </c>
      <c r="E175" s="31" t="s">
        <v>25</v>
      </c>
      <c r="F175" s="32" t="s">
        <v>29</v>
      </c>
      <c r="G175" s="31" t="s">
        <v>27</v>
      </c>
      <c r="H175" s="33" t="n">
        <f aca="false">O176/1000</f>
        <v>6771.35099</v>
      </c>
      <c r="I175" s="33" t="n">
        <f aca="false">H175</f>
        <v>6771.35099</v>
      </c>
      <c r="J175" s="34" t="n">
        <f aca="false">I175/H175*100</f>
        <v>100</v>
      </c>
      <c r="L175" s="28"/>
      <c r="N175" s="29"/>
      <c r="O175" s="29"/>
      <c r="Q175" s="29"/>
    </row>
    <row r="176" s="27" customFormat="true" ht="15" hidden="false" customHeight="false" outlineLevel="0" collapsed="false">
      <c r="A176" s="30" t="s">
        <v>30</v>
      </c>
      <c r="B176" s="30"/>
      <c r="C176" s="26"/>
      <c r="D176" s="31"/>
      <c r="E176" s="31"/>
      <c r="F176" s="31"/>
      <c r="G176" s="31"/>
      <c r="H176" s="33" t="n">
        <f aca="false">SUM(H173:H175)</f>
        <v>9233.56881</v>
      </c>
      <c r="I176" s="33" t="n">
        <f aca="false">SUM(I173:I175)</f>
        <v>9233.56881</v>
      </c>
      <c r="J176" s="34" t="n">
        <f aca="false">I176/H176*100</f>
        <v>100</v>
      </c>
      <c r="K176" s="27" t="n">
        <v>34</v>
      </c>
      <c r="L176" s="28" t="n">
        <f aca="false">M176/K176*100</f>
        <v>100</v>
      </c>
      <c r="M176" s="27" t="n">
        <v>34</v>
      </c>
      <c r="N176" s="29" t="n">
        <v>2462217.82</v>
      </c>
      <c r="O176" s="29" t="n">
        <v>6771350.99</v>
      </c>
      <c r="P176" s="29" t="n">
        <f aca="false">N176+O176</f>
        <v>9233568.81</v>
      </c>
      <c r="Q176" s="29" t="n">
        <v>74000</v>
      </c>
    </row>
    <row r="177" s="27" customFormat="true" ht="15" hidden="false" customHeight="false" outlineLevel="0" collapsed="false">
      <c r="A177" s="26" t="s">
        <v>64</v>
      </c>
      <c r="B177" s="26"/>
      <c r="C177" s="26"/>
      <c r="D177" s="26"/>
      <c r="E177" s="26"/>
      <c r="F177" s="26"/>
      <c r="G177" s="26"/>
      <c r="H177" s="26"/>
      <c r="I177" s="26"/>
      <c r="J177" s="26"/>
      <c r="L177" s="28"/>
      <c r="N177" s="29"/>
      <c r="O177" s="29"/>
      <c r="Q177" s="29"/>
    </row>
    <row r="178" s="27" customFormat="true" ht="15" hidden="false" customHeight="false" outlineLevel="0" collapsed="false">
      <c r="A178" s="30" t="n">
        <v>1</v>
      </c>
      <c r="B178" s="30" t="s">
        <v>23</v>
      </c>
      <c r="C178" s="26" t="n">
        <v>925</v>
      </c>
      <c r="D178" s="31" t="s">
        <v>24</v>
      </c>
      <c r="E178" s="31" t="s">
        <v>25</v>
      </c>
      <c r="F178" s="32" t="s">
        <v>26</v>
      </c>
      <c r="G178" s="31" t="s">
        <v>27</v>
      </c>
      <c r="H178" s="33" t="n">
        <f aca="false">Q181/1000</f>
        <v>689.6</v>
      </c>
      <c r="I178" s="33" t="n">
        <f aca="false">H178</f>
        <v>689.6</v>
      </c>
      <c r="J178" s="34" t="n">
        <f aca="false">I178/H178*100</f>
        <v>100</v>
      </c>
      <c r="L178" s="28"/>
      <c r="N178" s="29"/>
      <c r="O178" s="29"/>
      <c r="Q178" s="29"/>
    </row>
    <row r="179" s="27" customFormat="true" ht="15" hidden="false" customHeight="false" outlineLevel="0" collapsed="false">
      <c r="A179" s="30" t="n">
        <v>2</v>
      </c>
      <c r="B179" s="30" t="s">
        <v>28</v>
      </c>
      <c r="C179" s="26" t="n">
        <v>925</v>
      </c>
      <c r="D179" s="31" t="s">
        <v>24</v>
      </c>
      <c r="E179" s="31" t="s">
        <v>25</v>
      </c>
      <c r="F179" s="32" t="s">
        <v>26</v>
      </c>
      <c r="G179" s="31" t="s">
        <v>27</v>
      </c>
      <c r="H179" s="33" t="n">
        <f aca="false">(N181-Q181)/1000</f>
        <v>9290.83076</v>
      </c>
      <c r="I179" s="33" t="n">
        <f aca="false">H179</f>
        <v>9290.83076</v>
      </c>
      <c r="J179" s="34" t="n">
        <f aca="false">I179/H179*100</f>
        <v>100</v>
      </c>
      <c r="L179" s="28"/>
      <c r="N179" s="29"/>
      <c r="O179" s="29"/>
      <c r="Q179" s="29"/>
    </row>
    <row r="180" s="27" customFormat="true" ht="15" hidden="false" customHeight="false" outlineLevel="0" collapsed="false">
      <c r="A180" s="30" t="n">
        <v>3</v>
      </c>
      <c r="B180" s="30" t="s">
        <v>28</v>
      </c>
      <c r="C180" s="26" t="n">
        <v>925</v>
      </c>
      <c r="D180" s="31" t="s">
        <v>24</v>
      </c>
      <c r="E180" s="31" t="s">
        <v>25</v>
      </c>
      <c r="F180" s="32" t="s">
        <v>29</v>
      </c>
      <c r="G180" s="31" t="s">
        <v>27</v>
      </c>
      <c r="H180" s="33" t="n">
        <f aca="false">O181/1000</f>
        <v>24548.67471</v>
      </c>
      <c r="I180" s="33" t="n">
        <f aca="false">H180</f>
        <v>24548.67471</v>
      </c>
      <c r="J180" s="34" t="n">
        <f aca="false">I180/H180*100</f>
        <v>100</v>
      </c>
      <c r="K180" s="37"/>
      <c r="L180" s="28"/>
      <c r="N180" s="29"/>
      <c r="O180" s="29"/>
      <c r="Q180" s="29"/>
    </row>
    <row r="181" s="27" customFormat="true" ht="15" hidden="false" customHeight="false" outlineLevel="0" collapsed="false">
      <c r="A181" s="30" t="s">
        <v>30</v>
      </c>
      <c r="B181" s="30"/>
      <c r="C181" s="26"/>
      <c r="D181" s="31"/>
      <c r="E181" s="31"/>
      <c r="F181" s="31"/>
      <c r="G181" s="31"/>
      <c r="H181" s="33" t="n">
        <f aca="false">SUM(H178:H180)</f>
        <v>34529.10547</v>
      </c>
      <c r="I181" s="33" t="n">
        <f aca="false">SUM(I178:I180)</f>
        <v>34529.10547</v>
      </c>
      <c r="J181" s="34" t="n">
        <f aca="false">I181/H181*100</f>
        <v>100</v>
      </c>
      <c r="K181" s="36" t="n">
        <v>103</v>
      </c>
      <c r="L181" s="28" t="n">
        <f aca="false">M181/K181*100</f>
        <v>100</v>
      </c>
      <c r="M181" s="27" t="n">
        <v>103</v>
      </c>
      <c r="N181" s="29" t="n">
        <v>9980430.76</v>
      </c>
      <c r="O181" s="29" t="n">
        <v>24548674.71</v>
      </c>
      <c r="P181" s="29" t="n">
        <f aca="false">N181+O181</f>
        <v>34529105.47</v>
      </c>
      <c r="Q181" s="29" t="n">
        <v>689600</v>
      </c>
    </row>
    <row r="182" s="27" customFormat="true" ht="15" hidden="false" customHeight="false" outlineLevel="0" collapsed="false">
      <c r="A182" s="26" t="s">
        <v>65</v>
      </c>
      <c r="B182" s="26"/>
      <c r="C182" s="26"/>
      <c r="D182" s="26"/>
      <c r="E182" s="26"/>
      <c r="F182" s="26"/>
      <c r="G182" s="26"/>
      <c r="H182" s="26"/>
      <c r="I182" s="26"/>
      <c r="J182" s="26"/>
      <c r="L182" s="28"/>
      <c r="N182" s="29"/>
      <c r="O182" s="29"/>
      <c r="P182" s="29" t="n">
        <f aca="false">N182+O182</f>
        <v>0</v>
      </c>
      <c r="Q182" s="29"/>
    </row>
    <row r="183" s="27" customFormat="true" ht="15" hidden="false" customHeight="false" outlineLevel="0" collapsed="false">
      <c r="A183" s="30" t="n">
        <v>1</v>
      </c>
      <c r="B183" s="30" t="s">
        <v>66</v>
      </c>
      <c r="C183" s="31" t="n">
        <v>925</v>
      </c>
      <c r="D183" s="31" t="s">
        <v>24</v>
      </c>
      <c r="E183" s="31" t="s">
        <v>67</v>
      </c>
      <c r="F183" s="32" t="s">
        <v>68</v>
      </c>
      <c r="G183" s="31" t="s">
        <v>27</v>
      </c>
      <c r="H183" s="33" t="n">
        <f aca="false">P183/1000</f>
        <v>2848.72283600902</v>
      </c>
      <c r="I183" s="33" t="n">
        <f aca="false">H183</f>
        <v>2848.72283600902</v>
      </c>
      <c r="J183" s="34" t="n">
        <f aca="false">I183/H183*100</f>
        <v>100</v>
      </c>
      <c r="K183" s="27" t="n">
        <f aca="false">336+11</f>
        <v>347</v>
      </c>
      <c r="L183" s="28" t="n">
        <f aca="false">K183/K189*100</f>
        <v>39.1206313416009</v>
      </c>
      <c r="M183" s="27" t="n">
        <v>347</v>
      </c>
      <c r="N183" s="29" t="n">
        <f aca="false">N189/100*L183</f>
        <v>2848722.83600902</v>
      </c>
      <c r="O183" s="29"/>
      <c r="P183" s="29" t="n">
        <f aca="false">N183+O183</f>
        <v>2848722.83600902</v>
      </c>
      <c r="Q183" s="29"/>
    </row>
    <row r="184" s="27" customFormat="true" ht="15" hidden="false" customHeight="false" outlineLevel="0" collapsed="false">
      <c r="A184" s="30" t="n">
        <v>2</v>
      </c>
      <c r="B184" s="30" t="s">
        <v>66</v>
      </c>
      <c r="C184" s="31" t="n">
        <v>925</v>
      </c>
      <c r="D184" s="31" t="s">
        <v>24</v>
      </c>
      <c r="E184" s="31" t="s">
        <v>67</v>
      </c>
      <c r="F184" s="32" t="s">
        <v>69</v>
      </c>
      <c r="G184" s="31" t="s">
        <v>27</v>
      </c>
      <c r="H184" s="33" t="n">
        <f aca="false">P184/1000</f>
        <v>17216.3770952537</v>
      </c>
      <c r="I184" s="33" t="n">
        <f aca="false">H184</f>
        <v>17216.3770952537</v>
      </c>
      <c r="J184" s="34" t="n">
        <f aca="false">I184/H184*100</f>
        <v>100</v>
      </c>
      <c r="L184" s="28" t="n">
        <f aca="false">L183</f>
        <v>39.1206313416009</v>
      </c>
      <c r="N184" s="29"/>
      <c r="O184" s="29" t="n">
        <f aca="false">O189/100*L184</f>
        <v>17216377.0952537</v>
      </c>
      <c r="P184" s="29" t="n">
        <f aca="false">N184+O184</f>
        <v>17216377.0952537</v>
      </c>
      <c r="Q184" s="29"/>
    </row>
    <row r="185" s="27" customFormat="true" ht="15" hidden="false" customHeight="false" outlineLevel="0" collapsed="false">
      <c r="A185" s="30" t="n">
        <v>3</v>
      </c>
      <c r="B185" s="30" t="s">
        <v>70</v>
      </c>
      <c r="C185" s="31" t="n">
        <v>925</v>
      </c>
      <c r="D185" s="31" t="s">
        <v>24</v>
      </c>
      <c r="E185" s="31" t="s">
        <v>67</v>
      </c>
      <c r="F185" s="32" t="s">
        <v>68</v>
      </c>
      <c r="G185" s="31" t="s">
        <v>27</v>
      </c>
      <c r="H185" s="33" t="n">
        <f aca="false">P185/1000</f>
        <v>3915.96770252537</v>
      </c>
      <c r="I185" s="33" t="n">
        <f aca="false">H185</f>
        <v>3915.96770252537</v>
      </c>
      <c r="J185" s="34" t="n">
        <f aca="false">I185/H185*100</f>
        <v>100</v>
      </c>
      <c r="K185" s="27" t="n">
        <f aca="false">440+9+28</f>
        <v>477</v>
      </c>
      <c r="L185" s="28" t="n">
        <f aca="false">K185/K189*100</f>
        <v>53.7767756482525</v>
      </c>
      <c r="M185" s="27" t="n">
        <f aca="false">439+9+28</f>
        <v>476</v>
      </c>
      <c r="N185" s="29" t="n">
        <f aca="false">N189/100*L185</f>
        <v>3915967.70252537</v>
      </c>
      <c r="O185" s="29"/>
      <c r="P185" s="29" t="n">
        <f aca="false">N185+O185</f>
        <v>3915967.70252537</v>
      </c>
      <c r="Q185" s="29"/>
    </row>
    <row r="186" s="27" customFormat="true" ht="15" hidden="false" customHeight="false" outlineLevel="0" collapsed="false">
      <c r="A186" s="30" t="n">
        <v>4</v>
      </c>
      <c r="B186" s="30" t="s">
        <v>70</v>
      </c>
      <c r="C186" s="31" t="n">
        <v>925</v>
      </c>
      <c r="D186" s="31" t="s">
        <v>24</v>
      </c>
      <c r="E186" s="31" t="s">
        <v>67</v>
      </c>
      <c r="F186" s="32" t="s">
        <v>69</v>
      </c>
      <c r="G186" s="31" t="s">
        <v>27</v>
      </c>
      <c r="H186" s="33" t="n">
        <f aca="false">P186/1000</f>
        <v>23666.3166410259</v>
      </c>
      <c r="I186" s="33" t="n">
        <f aca="false">H186</f>
        <v>23666.3166410259</v>
      </c>
      <c r="J186" s="34" t="n">
        <f aca="false">I186/H186*100</f>
        <v>100</v>
      </c>
      <c r="L186" s="28" t="n">
        <f aca="false">L185</f>
        <v>53.7767756482525</v>
      </c>
      <c r="N186" s="29"/>
      <c r="O186" s="29" t="n">
        <f aca="false">O189/100*L186</f>
        <v>23666316.6410259</v>
      </c>
      <c r="P186" s="29" t="n">
        <f aca="false">N186+O186</f>
        <v>23666316.6410259</v>
      </c>
      <c r="Q186" s="29"/>
    </row>
    <row r="187" s="27" customFormat="true" ht="15" hidden="false" customHeight="false" outlineLevel="0" collapsed="false">
      <c r="A187" s="30" t="n">
        <v>5</v>
      </c>
      <c r="B187" s="30" t="s">
        <v>71</v>
      </c>
      <c r="C187" s="31" t="n">
        <v>925</v>
      </c>
      <c r="D187" s="31" t="s">
        <v>24</v>
      </c>
      <c r="E187" s="31" t="s">
        <v>67</v>
      </c>
      <c r="F187" s="32" t="s">
        <v>68</v>
      </c>
      <c r="G187" s="31" t="s">
        <v>27</v>
      </c>
      <c r="H187" s="33" t="n">
        <f aca="false">P187/1000</f>
        <v>517.203281465614</v>
      </c>
      <c r="I187" s="33" t="n">
        <f aca="false">H187</f>
        <v>517.203281465614</v>
      </c>
      <c r="J187" s="34" t="n">
        <f aca="false">I187/H187*100</f>
        <v>100</v>
      </c>
      <c r="K187" s="27" t="n">
        <f aca="false">62+1</f>
        <v>63</v>
      </c>
      <c r="L187" s="28" t="n">
        <f aca="false">K187/K189*100</f>
        <v>7.10259301014656</v>
      </c>
      <c r="M187" s="27" t="n">
        <v>63</v>
      </c>
      <c r="N187" s="29" t="n">
        <f aca="false">N189/100*L187</f>
        <v>517203.281465614</v>
      </c>
      <c r="O187" s="29"/>
      <c r="P187" s="29" t="n">
        <f aca="false">N187+O187</f>
        <v>517203.281465614</v>
      </c>
      <c r="Q187" s="29"/>
    </row>
    <row r="188" s="27" customFormat="true" ht="15" hidden="false" customHeight="false" outlineLevel="0" collapsed="false">
      <c r="A188" s="30" t="n">
        <v>6</v>
      </c>
      <c r="B188" s="30" t="s">
        <v>71</v>
      </c>
      <c r="C188" s="31" t="n">
        <v>925</v>
      </c>
      <c r="D188" s="31" t="s">
        <v>24</v>
      </c>
      <c r="E188" s="31" t="s">
        <v>67</v>
      </c>
      <c r="F188" s="32" t="s">
        <v>69</v>
      </c>
      <c r="G188" s="31" t="s">
        <v>27</v>
      </c>
      <c r="H188" s="33" t="n">
        <f aca="false">P188/1000</f>
        <v>3125.73993372041</v>
      </c>
      <c r="I188" s="33" t="n">
        <f aca="false">H188</f>
        <v>3125.73993372041</v>
      </c>
      <c r="J188" s="34" t="n">
        <f aca="false">I188/H188*100</f>
        <v>100</v>
      </c>
      <c r="L188" s="28" t="n">
        <f aca="false">L187</f>
        <v>7.10259301014656</v>
      </c>
      <c r="N188" s="29"/>
      <c r="O188" s="29" t="n">
        <f aca="false">O189/100*L188</f>
        <v>3125739.93372041</v>
      </c>
      <c r="P188" s="29" t="n">
        <f aca="false">N188+O188</f>
        <v>3125739.93372041</v>
      </c>
      <c r="Q188" s="29"/>
    </row>
    <row r="189" s="27" customFormat="true" ht="15" hidden="false" customHeight="false" outlineLevel="0" collapsed="false">
      <c r="A189" s="30" t="s">
        <v>30</v>
      </c>
      <c r="B189" s="30"/>
      <c r="C189" s="26"/>
      <c r="D189" s="31"/>
      <c r="E189" s="31"/>
      <c r="F189" s="31"/>
      <c r="G189" s="31"/>
      <c r="H189" s="33" t="n">
        <f aca="false">SUM(H183:H188)</f>
        <v>51290.32749</v>
      </c>
      <c r="I189" s="33" t="n">
        <f aca="false">SUM(I183:I188)</f>
        <v>51290.32749</v>
      </c>
      <c r="J189" s="34" t="n">
        <f aca="false">I189/H189*100</f>
        <v>100</v>
      </c>
      <c r="K189" s="27" t="n">
        <f aca="false">K183+K185+K187</f>
        <v>887</v>
      </c>
      <c r="L189" s="28" t="n">
        <f aca="false">M189/K189*100</f>
        <v>99.8872604284104</v>
      </c>
      <c r="M189" s="27" t="n">
        <f aca="false">M183+M185+M187</f>
        <v>886</v>
      </c>
      <c r="N189" s="29" t="n">
        <v>7281893.82</v>
      </c>
      <c r="O189" s="29" t="n">
        <v>44008433.67</v>
      </c>
      <c r="P189" s="29" t="n">
        <f aca="false">N189+O189</f>
        <v>51290327.49</v>
      </c>
      <c r="Q189" s="29"/>
      <c r="R189" s="35" t="n">
        <f aca="false">M189/K189*100</f>
        <v>99.8872604284104</v>
      </c>
    </row>
    <row r="190" s="27" customFormat="true" ht="15" hidden="false" customHeight="false" outlineLevel="0" collapsed="false">
      <c r="A190" s="26" t="s">
        <v>72</v>
      </c>
      <c r="B190" s="26"/>
      <c r="C190" s="26"/>
      <c r="D190" s="26"/>
      <c r="E190" s="26"/>
      <c r="F190" s="26"/>
      <c r="G190" s="26"/>
      <c r="H190" s="26"/>
      <c r="I190" s="26"/>
      <c r="J190" s="26"/>
      <c r="L190" s="28"/>
      <c r="N190" s="29"/>
      <c r="O190" s="29"/>
      <c r="P190" s="29" t="n">
        <f aca="false">N190+O190</f>
        <v>0</v>
      </c>
      <c r="Q190" s="29"/>
      <c r="R190" s="35"/>
    </row>
    <row r="191" s="27" customFormat="true" ht="15" hidden="false" customHeight="false" outlineLevel="0" collapsed="false">
      <c r="A191" s="30" t="n">
        <v>1</v>
      </c>
      <c r="B191" s="30" t="s">
        <v>66</v>
      </c>
      <c r="C191" s="31" t="n">
        <v>925</v>
      </c>
      <c r="D191" s="31" t="s">
        <v>24</v>
      </c>
      <c r="E191" s="31" t="s">
        <v>67</v>
      </c>
      <c r="F191" s="32" t="s">
        <v>68</v>
      </c>
      <c r="G191" s="31" t="s">
        <v>27</v>
      </c>
      <c r="H191" s="33" t="n">
        <f aca="false">P191/1000</f>
        <v>2502.16563887069</v>
      </c>
      <c r="I191" s="33" t="n">
        <f aca="false">H191</f>
        <v>2502.16563887069</v>
      </c>
      <c r="J191" s="34" t="n">
        <f aca="false">I191/H191*100</f>
        <v>100</v>
      </c>
      <c r="K191" s="27" t="n">
        <f aca="false">416+7</f>
        <v>423</v>
      </c>
      <c r="L191" s="28" t="n">
        <f aca="false">K191/K197*100</f>
        <v>36.4655172413793</v>
      </c>
      <c r="M191" s="27" t="n">
        <v>423</v>
      </c>
      <c r="N191" s="29" t="n">
        <f aca="false">N197/100*L191</f>
        <v>2502165.63887069</v>
      </c>
      <c r="O191" s="29"/>
      <c r="P191" s="29" t="n">
        <f aca="false">N191+O191</f>
        <v>2502165.63887069</v>
      </c>
      <c r="Q191" s="29"/>
      <c r="R191" s="35"/>
    </row>
    <row r="192" s="27" customFormat="true" ht="15" hidden="false" customHeight="false" outlineLevel="0" collapsed="false">
      <c r="A192" s="30" t="n">
        <v>2</v>
      </c>
      <c r="B192" s="30" t="s">
        <v>66</v>
      </c>
      <c r="C192" s="31" t="n">
        <v>925</v>
      </c>
      <c r="D192" s="31" t="s">
        <v>24</v>
      </c>
      <c r="E192" s="31" t="s">
        <v>67</v>
      </c>
      <c r="F192" s="32" t="s">
        <v>69</v>
      </c>
      <c r="G192" s="31" t="s">
        <v>27</v>
      </c>
      <c r="H192" s="33" t="n">
        <f aca="false">P192/1000</f>
        <v>20256.1936594914</v>
      </c>
      <c r="I192" s="33" t="n">
        <f aca="false">H192</f>
        <v>20256.1936594914</v>
      </c>
      <c r="J192" s="34" t="n">
        <f aca="false">I192/H192*100</f>
        <v>100</v>
      </c>
      <c r="L192" s="28" t="n">
        <f aca="false">L191</f>
        <v>36.4655172413793</v>
      </c>
      <c r="N192" s="29"/>
      <c r="O192" s="29" t="n">
        <f aca="false">O197/100*L192</f>
        <v>20256193.6594914</v>
      </c>
      <c r="P192" s="29" t="n">
        <f aca="false">N192+O192</f>
        <v>20256193.6594914</v>
      </c>
      <c r="Q192" s="29"/>
      <c r="R192" s="35"/>
    </row>
    <row r="193" s="27" customFormat="true" ht="15" hidden="false" customHeight="false" outlineLevel="0" collapsed="false">
      <c r="A193" s="30" t="n">
        <v>3</v>
      </c>
      <c r="B193" s="30" t="s">
        <v>70</v>
      </c>
      <c r="C193" s="31" t="n">
        <v>925</v>
      </c>
      <c r="D193" s="31" t="s">
        <v>24</v>
      </c>
      <c r="E193" s="31" t="s">
        <v>67</v>
      </c>
      <c r="F193" s="32" t="s">
        <v>68</v>
      </c>
      <c r="G193" s="31" t="s">
        <v>27</v>
      </c>
      <c r="H193" s="33" t="n">
        <f aca="false">P193/1000</f>
        <v>3608.32397094828</v>
      </c>
      <c r="I193" s="33" t="n">
        <f aca="false">H193</f>
        <v>3608.32397094828</v>
      </c>
      <c r="J193" s="34" t="n">
        <f aca="false">I193/H193*100</f>
        <v>100</v>
      </c>
      <c r="K193" s="27" t="n">
        <f aca="false">592+18</f>
        <v>610</v>
      </c>
      <c r="L193" s="28" t="n">
        <f aca="false">K193/K197*100</f>
        <v>52.5862068965517</v>
      </c>
      <c r="M193" s="27" t="n">
        <v>610</v>
      </c>
      <c r="N193" s="29" t="n">
        <f aca="false">N197/100*L193</f>
        <v>3608323.97094828</v>
      </c>
      <c r="O193" s="29"/>
      <c r="P193" s="29" t="n">
        <f aca="false">N193+O193</f>
        <v>3608323.97094828</v>
      </c>
      <c r="Q193" s="29"/>
      <c r="R193" s="35"/>
    </row>
    <row r="194" s="27" customFormat="true" ht="15" hidden="false" customHeight="false" outlineLevel="0" collapsed="false">
      <c r="A194" s="30" t="n">
        <v>4</v>
      </c>
      <c r="B194" s="30" t="s">
        <v>70</v>
      </c>
      <c r="C194" s="31" t="n">
        <v>925</v>
      </c>
      <c r="D194" s="31" t="s">
        <v>24</v>
      </c>
      <c r="E194" s="31" t="s">
        <v>67</v>
      </c>
      <c r="F194" s="32" t="s">
        <v>69</v>
      </c>
      <c r="G194" s="31" t="s">
        <v>27</v>
      </c>
      <c r="H194" s="33" t="n">
        <f aca="false">P194/1000</f>
        <v>29211.0594143966</v>
      </c>
      <c r="I194" s="33" t="n">
        <f aca="false">H194</f>
        <v>29211.0594143966</v>
      </c>
      <c r="J194" s="34" t="n">
        <f aca="false">I194/H194*100</f>
        <v>100</v>
      </c>
      <c r="L194" s="28" t="n">
        <f aca="false">L193</f>
        <v>52.5862068965517</v>
      </c>
      <c r="N194" s="29"/>
      <c r="O194" s="29" t="n">
        <f aca="false">O197/100*L194</f>
        <v>29211059.4143966</v>
      </c>
      <c r="P194" s="29" t="n">
        <f aca="false">N194+O194</f>
        <v>29211059.4143966</v>
      </c>
      <c r="Q194" s="29"/>
      <c r="R194" s="35"/>
    </row>
    <row r="195" s="27" customFormat="true" ht="15" hidden="false" customHeight="false" outlineLevel="0" collapsed="false">
      <c r="A195" s="30" t="n">
        <v>5</v>
      </c>
      <c r="B195" s="30" t="s">
        <v>71</v>
      </c>
      <c r="C195" s="31" t="n">
        <v>925</v>
      </c>
      <c r="D195" s="31" t="s">
        <v>24</v>
      </c>
      <c r="E195" s="31" t="s">
        <v>67</v>
      </c>
      <c r="F195" s="32" t="s">
        <v>68</v>
      </c>
      <c r="G195" s="31" t="s">
        <v>27</v>
      </c>
      <c r="H195" s="33" t="n">
        <f aca="false">P195/1000</f>
        <v>751.241220181035</v>
      </c>
      <c r="I195" s="33" t="n">
        <f aca="false">H195</f>
        <v>751.241220181035</v>
      </c>
      <c r="J195" s="34" t="n">
        <f aca="false">I195/H195*100</f>
        <v>100</v>
      </c>
      <c r="K195" s="27" t="n">
        <v>127</v>
      </c>
      <c r="L195" s="28" t="n">
        <f aca="false">K195/K197*100</f>
        <v>10.948275862069</v>
      </c>
      <c r="M195" s="27" t="n">
        <v>127</v>
      </c>
      <c r="N195" s="29" t="n">
        <f aca="false">N197/100*L195</f>
        <v>751241.220181034</v>
      </c>
      <c r="O195" s="29"/>
      <c r="P195" s="29" t="n">
        <f aca="false">N195+O195</f>
        <v>751241.220181034</v>
      </c>
      <c r="Q195" s="29"/>
      <c r="R195" s="35"/>
    </row>
    <row r="196" s="27" customFormat="true" ht="15" hidden="false" customHeight="false" outlineLevel="0" collapsed="false">
      <c r="A196" s="30" t="n">
        <v>6</v>
      </c>
      <c r="B196" s="30" t="s">
        <v>71</v>
      </c>
      <c r="C196" s="31" t="n">
        <v>925</v>
      </c>
      <c r="D196" s="31" t="s">
        <v>24</v>
      </c>
      <c r="E196" s="31" t="s">
        <v>67</v>
      </c>
      <c r="F196" s="32" t="s">
        <v>69</v>
      </c>
      <c r="G196" s="31" t="s">
        <v>27</v>
      </c>
      <c r="H196" s="33" t="n">
        <f aca="false">P196/1000</f>
        <v>6081.64679611207</v>
      </c>
      <c r="I196" s="33" t="n">
        <f aca="false">H196</f>
        <v>6081.64679611207</v>
      </c>
      <c r="J196" s="34" t="n">
        <f aca="false">I196/H196*100</f>
        <v>100</v>
      </c>
      <c r="L196" s="28" t="n">
        <f aca="false">L195</f>
        <v>10.948275862069</v>
      </c>
      <c r="N196" s="29"/>
      <c r="O196" s="29" t="n">
        <f aca="false">O197/100*L196</f>
        <v>6081646.79611207</v>
      </c>
      <c r="P196" s="29" t="n">
        <f aca="false">N196+O196</f>
        <v>6081646.79611207</v>
      </c>
      <c r="Q196" s="29"/>
      <c r="R196" s="35"/>
    </row>
    <row r="197" s="27" customFormat="true" ht="15" hidden="false" customHeight="false" outlineLevel="0" collapsed="false">
      <c r="A197" s="30" t="s">
        <v>30</v>
      </c>
      <c r="B197" s="30"/>
      <c r="C197" s="26"/>
      <c r="D197" s="31"/>
      <c r="E197" s="31"/>
      <c r="F197" s="31"/>
      <c r="G197" s="31"/>
      <c r="H197" s="33" t="n">
        <f aca="false">SUM(H191:H196)</f>
        <v>62410.6307</v>
      </c>
      <c r="I197" s="33" t="n">
        <f aca="false">SUM(I191:I196)</f>
        <v>62410.6307</v>
      </c>
      <c r="J197" s="34" t="n">
        <f aca="false">I197/H197*100</f>
        <v>100</v>
      </c>
      <c r="K197" s="27" t="n">
        <f aca="false">K191+K193+K195</f>
        <v>1160</v>
      </c>
      <c r="L197" s="28" t="n">
        <f aca="false">M197/K197*100</f>
        <v>100</v>
      </c>
      <c r="M197" s="27" t="n">
        <f aca="false">M191+M193+M195</f>
        <v>1160</v>
      </c>
      <c r="N197" s="29" t="n">
        <v>6861730.83</v>
      </c>
      <c r="O197" s="29" t="n">
        <v>55548899.87</v>
      </c>
      <c r="P197" s="29" t="n">
        <f aca="false">N197+O197</f>
        <v>62410630.7</v>
      </c>
      <c r="Q197" s="29"/>
      <c r="R197" s="35" t="n">
        <f aca="false">M197/K197*100</f>
        <v>100</v>
      </c>
    </row>
    <row r="198" s="27" customFormat="true" ht="15" hidden="false" customHeight="false" outlineLevel="0" collapsed="false">
      <c r="A198" s="26" t="s">
        <v>73</v>
      </c>
      <c r="B198" s="26"/>
      <c r="C198" s="26"/>
      <c r="D198" s="26"/>
      <c r="E198" s="26"/>
      <c r="F198" s="26"/>
      <c r="G198" s="26"/>
      <c r="H198" s="26"/>
      <c r="I198" s="26"/>
      <c r="J198" s="26"/>
      <c r="L198" s="28"/>
      <c r="N198" s="29"/>
      <c r="O198" s="29"/>
      <c r="P198" s="29" t="n">
        <f aca="false">N198+O198</f>
        <v>0</v>
      </c>
      <c r="Q198" s="29"/>
      <c r="R198" s="35"/>
    </row>
    <row r="199" s="27" customFormat="true" ht="15" hidden="false" customHeight="false" outlineLevel="0" collapsed="false">
      <c r="A199" s="30" t="n">
        <v>1</v>
      </c>
      <c r="B199" s="30" t="s">
        <v>66</v>
      </c>
      <c r="C199" s="31" t="n">
        <v>925</v>
      </c>
      <c r="D199" s="31" t="s">
        <v>24</v>
      </c>
      <c r="E199" s="31" t="s">
        <v>67</v>
      </c>
      <c r="F199" s="32" t="s">
        <v>68</v>
      </c>
      <c r="G199" s="31" t="s">
        <v>27</v>
      </c>
      <c r="H199" s="33" t="n">
        <f aca="false">P199/1000</f>
        <v>1372.75502744954</v>
      </c>
      <c r="I199" s="33" t="n">
        <f aca="false">H199</f>
        <v>1372.75502744954</v>
      </c>
      <c r="J199" s="34" t="n">
        <f aca="false">I199/H199*100</f>
        <v>100</v>
      </c>
      <c r="K199" s="27" t="n">
        <f aca="false">199+4</f>
        <v>203</v>
      </c>
      <c r="L199" s="28" t="n">
        <f aca="false">K199/K205*100</f>
        <v>37.2477064220184</v>
      </c>
      <c r="M199" s="27" t="n">
        <v>203</v>
      </c>
      <c r="N199" s="29" t="n">
        <f aca="false">N205/100*L199</f>
        <v>1372755.02744954</v>
      </c>
      <c r="O199" s="29"/>
      <c r="P199" s="29" t="n">
        <f aca="false">N199+O199</f>
        <v>1372755.02744954</v>
      </c>
      <c r="Q199" s="29"/>
      <c r="R199" s="35"/>
    </row>
    <row r="200" s="27" customFormat="true" ht="15" hidden="false" customHeight="false" outlineLevel="0" collapsed="false">
      <c r="A200" s="30" t="n">
        <v>2</v>
      </c>
      <c r="B200" s="30" t="s">
        <v>66</v>
      </c>
      <c r="C200" s="31" t="n">
        <v>925</v>
      </c>
      <c r="D200" s="31" t="s">
        <v>24</v>
      </c>
      <c r="E200" s="31" t="s">
        <v>67</v>
      </c>
      <c r="F200" s="32" t="s">
        <v>69</v>
      </c>
      <c r="G200" s="31" t="s">
        <v>27</v>
      </c>
      <c r="H200" s="33" t="n">
        <f aca="false">P200/1000</f>
        <v>11175.840736367</v>
      </c>
      <c r="I200" s="33" t="n">
        <f aca="false">H200</f>
        <v>11175.840736367</v>
      </c>
      <c r="J200" s="34" t="n">
        <f aca="false">I200/H200*100</f>
        <v>100</v>
      </c>
      <c r="L200" s="28" t="n">
        <f aca="false">L199</f>
        <v>37.2477064220184</v>
      </c>
      <c r="N200" s="29"/>
      <c r="O200" s="29" t="n">
        <f aca="false">O205/100*L200</f>
        <v>11175840.736367</v>
      </c>
      <c r="P200" s="29" t="n">
        <f aca="false">N200+O200</f>
        <v>11175840.736367</v>
      </c>
      <c r="Q200" s="29"/>
      <c r="R200" s="35"/>
    </row>
    <row r="201" s="27" customFormat="true" ht="15" hidden="false" customHeight="false" outlineLevel="0" collapsed="false">
      <c r="A201" s="30" t="n">
        <v>3</v>
      </c>
      <c r="B201" s="30" t="s">
        <v>70</v>
      </c>
      <c r="C201" s="31" t="n">
        <v>925</v>
      </c>
      <c r="D201" s="31" t="s">
        <v>24</v>
      </c>
      <c r="E201" s="31" t="s">
        <v>67</v>
      </c>
      <c r="F201" s="32" t="s">
        <v>68</v>
      </c>
      <c r="G201" s="31" t="s">
        <v>27</v>
      </c>
      <c r="H201" s="33" t="n">
        <f aca="false">P201/1000</f>
        <v>1886.69287023853</v>
      </c>
      <c r="I201" s="33" t="n">
        <f aca="false">H201</f>
        <v>1886.69287023853</v>
      </c>
      <c r="J201" s="34" t="n">
        <f aca="false">I201/H201*100</f>
        <v>100</v>
      </c>
      <c r="K201" s="27" t="n">
        <v>279</v>
      </c>
      <c r="L201" s="28" t="n">
        <f aca="false">K201/K205*100</f>
        <v>51.1926605504587</v>
      </c>
      <c r="M201" s="27" t="n">
        <v>279</v>
      </c>
      <c r="N201" s="29" t="n">
        <f aca="false">N205/100*L201</f>
        <v>1886692.87023853</v>
      </c>
      <c r="O201" s="29"/>
      <c r="P201" s="29" t="n">
        <f aca="false">N201+O201</f>
        <v>1886692.87023853</v>
      </c>
      <c r="Q201" s="29"/>
      <c r="R201" s="35"/>
    </row>
    <row r="202" s="27" customFormat="true" ht="15" hidden="false" customHeight="false" outlineLevel="0" collapsed="false">
      <c r="A202" s="30" t="n">
        <v>4</v>
      </c>
      <c r="B202" s="30" t="s">
        <v>70</v>
      </c>
      <c r="C202" s="31" t="n">
        <v>925</v>
      </c>
      <c r="D202" s="31" t="s">
        <v>24</v>
      </c>
      <c r="E202" s="31" t="s">
        <v>67</v>
      </c>
      <c r="F202" s="32" t="s">
        <v>69</v>
      </c>
      <c r="G202" s="31" t="s">
        <v>27</v>
      </c>
      <c r="H202" s="33" t="n">
        <f aca="false">P202/1000</f>
        <v>15359.8993371743</v>
      </c>
      <c r="I202" s="33" t="n">
        <f aca="false">H202</f>
        <v>15359.8993371743</v>
      </c>
      <c r="J202" s="34" t="n">
        <f aca="false">I202/H202*100</f>
        <v>100</v>
      </c>
      <c r="L202" s="28" t="n">
        <f aca="false">L201</f>
        <v>51.1926605504587</v>
      </c>
      <c r="N202" s="29"/>
      <c r="O202" s="29" t="n">
        <f aca="false">O205/100*L202</f>
        <v>15359899.3371743</v>
      </c>
      <c r="P202" s="29" t="n">
        <f aca="false">N202+O202</f>
        <v>15359899.3371743</v>
      </c>
      <c r="Q202" s="29"/>
      <c r="R202" s="35"/>
    </row>
    <row r="203" s="27" customFormat="true" ht="15" hidden="false" customHeight="false" outlineLevel="0" collapsed="false">
      <c r="A203" s="30" t="n">
        <v>5</v>
      </c>
      <c r="B203" s="30" t="s">
        <v>71</v>
      </c>
      <c r="C203" s="31" t="n">
        <v>925</v>
      </c>
      <c r="D203" s="31" t="s">
        <v>24</v>
      </c>
      <c r="E203" s="31" t="s">
        <v>67</v>
      </c>
      <c r="F203" s="32" t="s">
        <v>68</v>
      </c>
      <c r="G203" s="31" t="s">
        <v>27</v>
      </c>
      <c r="H203" s="33" t="n">
        <f aca="false">P203/1000</f>
        <v>426.027422311927</v>
      </c>
      <c r="I203" s="33" t="n">
        <f aca="false">H203</f>
        <v>426.027422311927</v>
      </c>
      <c r="J203" s="34" t="n">
        <f aca="false">I203/H203*100</f>
        <v>100</v>
      </c>
      <c r="K203" s="27" t="n">
        <v>63</v>
      </c>
      <c r="L203" s="28" t="n">
        <f aca="false">K203/K205*100</f>
        <v>11.5596330275229</v>
      </c>
      <c r="M203" s="27" t="n">
        <v>63</v>
      </c>
      <c r="N203" s="29" t="n">
        <f aca="false">N205/100*L203</f>
        <v>426027.422311927</v>
      </c>
      <c r="O203" s="29"/>
      <c r="P203" s="29" t="n">
        <f aca="false">N203+O203</f>
        <v>426027.422311927</v>
      </c>
      <c r="Q203" s="29"/>
      <c r="R203" s="35"/>
    </row>
    <row r="204" s="27" customFormat="true" ht="15" hidden="false" customHeight="false" outlineLevel="0" collapsed="false">
      <c r="A204" s="30" t="n">
        <v>6</v>
      </c>
      <c r="B204" s="30" t="s">
        <v>71</v>
      </c>
      <c r="C204" s="31" t="n">
        <v>925</v>
      </c>
      <c r="D204" s="31" t="s">
        <v>24</v>
      </c>
      <c r="E204" s="31" t="s">
        <v>67</v>
      </c>
      <c r="F204" s="32" t="s">
        <v>69</v>
      </c>
      <c r="G204" s="31" t="s">
        <v>27</v>
      </c>
      <c r="H204" s="33" t="n">
        <f aca="false">P204/1000</f>
        <v>3468.36436645872</v>
      </c>
      <c r="I204" s="33" t="n">
        <f aca="false">H204</f>
        <v>3468.36436645872</v>
      </c>
      <c r="J204" s="34" t="n">
        <f aca="false">I204/H204*100</f>
        <v>100</v>
      </c>
      <c r="L204" s="28" t="n">
        <f aca="false">L203</f>
        <v>11.5596330275229</v>
      </c>
      <c r="N204" s="29"/>
      <c r="O204" s="29" t="n">
        <f aca="false">O205/100*L204</f>
        <v>3468364.36645872</v>
      </c>
      <c r="P204" s="29" t="n">
        <f aca="false">N204+O204</f>
        <v>3468364.36645872</v>
      </c>
      <c r="Q204" s="29"/>
      <c r="R204" s="35"/>
    </row>
    <row r="205" s="27" customFormat="true" ht="15" hidden="false" customHeight="false" outlineLevel="0" collapsed="false">
      <c r="A205" s="30" t="s">
        <v>30</v>
      </c>
      <c r="B205" s="30"/>
      <c r="C205" s="26"/>
      <c r="D205" s="31"/>
      <c r="E205" s="31"/>
      <c r="F205" s="31"/>
      <c r="G205" s="31"/>
      <c r="H205" s="33" t="n">
        <f aca="false">SUM(H199:H204)</f>
        <v>33689.57976</v>
      </c>
      <c r="I205" s="33" t="n">
        <f aca="false">SUM(I199:I204)</f>
        <v>33689.57976</v>
      </c>
      <c r="J205" s="34" t="n">
        <f aca="false">I205/H205*100</f>
        <v>100</v>
      </c>
      <c r="K205" s="27" t="n">
        <f aca="false">K199+K201+K203</f>
        <v>545</v>
      </c>
      <c r="L205" s="28" t="n">
        <f aca="false">M205/K205*100</f>
        <v>100</v>
      </c>
      <c r="M205" s="27" t="n">
        <f aca="false">M199+M201+M203</f>
        <v>545</v>
      </c>
      <c r="N205" s="29" t="n">
        <v>3685475.32</v>
      </c>
      <c r="O205" s="29" t="n">
        <v>30004104.44</v>
      </c>
      <c r="P205" s="29" t="n">
        <f aca="false">N205+O205</f>
        <v>33689579.76</v>
      </c>
      <c r="Q205" s="29"/>
      <c r="R205" s="35" t="n">
        <f aca="false">M205/K205*100</f>
        <v>100</v>
      </c>
    </row>
    <row r="206" s="27" customFormat="true" ht="15" hidden="false" customHeight="false" outlineLevel="0" collapsed="false">
      <c r="A206" s="26" t="s">
        <v>74</v>
      </c>
      <c r="B206" s="26"/>
      <c r="C206" s="26"/>
      <c r="D206" s="26"/>
      <c r="E206" s="26"/>
      <c r="F206" s="26"/>
      <c r="G206" s="26"/>
      <c r="H206" s="26"/>
      <c r="I206" s="26"/>
      <c r="J206" s="26"/>
      <c r="L206" s="28"/>
      <c r="N206" s="29"/>
      <c r="O206" s="29"/>
      <c r="P206" s="29" t="n">
        <f aca="false">N206+O206</f>
        <v>0</v>
      </c>
      <c r="Q206" s="29"/>
      <c r="R206" s="35"/>
    </row>
    <row r="207" s="27" customFormat="true" ht="15" hidden="false" customHeight="false" outlineLevel="0" collapsed="false">
      <c r="A207" s="30" t="n">
        <v>1</v>
      </c>
      <c r="B207" s="30" t="s">
        <v>66</v>
      </c>
      <c r="C207" s="31" t="n">
        <v>925</v>
      </c>
      <c r="D207" s="31" t="s">
        <v>24</v>
      </c>
      <c r="E207" s="31" t="s">
        <v>67</v>
      </c>
      <c r="F207" s="32" t="s">
        <v>68</v>
      </c>
      <c r="G207" s="31" t="s">
        <v>27</v>
      </c>
      <c r="H207" s="33" t="n">
        <f aca="false">P207/1000</f>
        <v>4452.5104529281</v>
      </c>
      <c r="I207" s="33" t="n">
        <f aca="false">H207</f>
        <v>4452.5104529281</v>
      </c>
      <c r="J207" s="34" t="n">
        <f aca="false">I207/H207*100</f>
        <v>100</v>
      </c>
      <c r="K207" s="27" t="n">
        <v>550</v>
      </c>
      <c r="L207" s="28" t="n">
        <f aca="false">K207/K213*100</f>
        <v>40.7709414381023</v>
      </c>
      <c r="M207" s="27" t="n">
        <v>550</v>
      </c>
      <c r="N207" s="29" t="n">
        <f aca="false">N213/100*L207</f>
        <v>4452510.4529281</v>
      </c>
      <c r="O207" s="29"/>
      <c r="P207" s="29" t="n">
        <f aca="false">N207+O207</f>
        <v>4452510.4529281</v>
      </c>
      <c r="Q207" s="29"/>
      <c r="R207" s="35"/>
    </row>
    <row r="208" s="27" customFormat="true" ht="15" hidden="false" customHeight="false" outlineLevel="0" collapsed="false">
      <c r="A208" s="30" t="n">
        <v>2</v>
      </c>
      <c r="B208" s="30" t="s">
        <v>66</v>
      </c>
      <c r="C208" s="31" t="n">
        <v>925</v>
      </c>
      <c r="D208" s="31" t="s">
        <v>24</v>
      </c>
      <c r="E208" s="31" t="s">
        <v>67</v>
      </c>
      <c r="F208" s="32" t="s">
        <v>69</v>
      </c>
      <c r="G208" s="31" t="s">
        <v>27</v>
      </c>
      <c r="H208" s="33" t="n">
        <f aca="false">P208/1000</f>
        <v>28721.7024180875</v>
      </c>
      <c r="I208" s="33" t="n">
        <f aca="false">H208</f>
        <v>28721.7024180875</v>
      </c>
      <c r="J208" s="34" t="n">
        <f aca="false">I208/H208*100</f>
        <v>100</v>
      </c>
      <c r="L208" s="28" t="n">
        <f aca="false">L207</f>
        <v>40.7709414381023</v>
      </c>
      <c r="N208" s="29"/>
      <c r="O208" s="29" t="n">
        <f aca="false">O213/100*L208</f>
        <v>28721702.4180875</v>
      </c>
      <c r="P208" s="29" t="n">
        <f aca="false">N208+O208</f>
        <v>28721702.4180875</v>
      </c>
      <c r="Q208" s="29"/>
      <c r="R208" s="35"/>
    </row>
    <row r="209" s="27" customFormat="true" ht="15" hidden="false" customHeight="false" outlineLevel="0" collapsed="false">
      <c r="A209" s="30" t="n">
        <v>3</v>
      </c>
      <c r="B209" s="30" t="s">
        <v>70</v>
      </c>
      <c r="C209" s="31" t="n">
        <v>925</v>
      </c>
      <c r="D209" s="31" t="s">
        <v>24</v>
      </c>
      <c r="E209" s="31" t="s">
        <v>67</v>
      </c>
      <c r="F209" s="32" t="s">
        <v>68</v>
      </c>
      <c r="G209" s="31" t="s">
        <v>27</v>
      </c>
      <c r="H209" s="33" t="n">
        <f aca="false">P209/1000</f>
        <v>5375.39443771683</v>
      </c>
      <c r="I209" s="33" t="n">
        <f aca="false">H209</f>
        <v>5375.39443771683</v>
      </c>
      <c r="J209" s="34" t="n">
        <f aca="false">I209/H209*100</f>
        <v>100</v>
      </c>
      <c r="K209" s="27" t="n">
        <f aca="false">93+3+564+4</f>
        <v>664</v>
      </c>
      <c r="L209" s="28" t="n">
        <f aca="false">K209/K213*100</f>
        <v>49.2216456634544</v>
      </c>
      <c r="M209" s="27" t="n">
        <v>664</v>
      </c>
      <c r="N209" s="29" t="n">
        <f aca="false">N213/100*L209</f>
        <v>5375394.43771683</v>
      </c>
      <c r="O209" s="29"/>
      <c r="P209" s="29" t="n">
        <f aca="false">N209+O209</f>
        <v>5375394.43771683</v>
      </c>
      <c r="Q209" s="29"/>
      <c r="R209" s="35"/>
    </row>
    <row r="210" s="27" customFormat="true" ht="15" hidden="false" customHeight="false" outlineLevel="0" collapsed="false">
      <c r="A210" s="30" t="n">
        <v>4</v>
      </c>
      <c r="B210" s="30" t="s">
        <v>70</v>
      </c>
      <c r="C210" s="31" t="n">
        <v>925</v>
      </c>
      <c r="D210" s="31" t="s">
        <v>24</v>
      </c>
      <c r="E210" s="31" t="s">
        <v>67</v>
      </c>
      <c r="F210" s="32" t="s">
        <v>69</v>
      </c>
      <c r="G210" s="31" t="s">
        <v>27</v>
      </c>
      <c r="H210" s="33" t="n">
        <f aca="false">P210/1000</f>
        <v>34674.9280102002</v>
      </c>
      <c r="I210" s="33" t="n">
        <f aca="false">H210</f>
        <v>34674.9280102002</v>
      </c>
      <c r="J210" s="34" t="n">
        <f aca="false">I210/H210*100</f>
        <v>100</v>
      </c>
      <c r="L210" s="28" t="n">
        <f aca="false">L209</f>
        <v>49.2216456634544</v>
      </c>
      <c r="N210" s="29"/>
      <c r="O210" s="29" t="n">
        <f aca="false">O213/100*L210</f>
        <v>34674928.0102002</v>
      </c>
      <c r="P210" s="29" t="n">
        <f aca="false">N210+O210</f>
        <v>34674928.0102002</v>
      </c>
      <c r="Q210" s="29"/>
      <c r="R210" s="35"/>
    </row>
    <row r="211" s="27" customFormat="true" ht="15" hidden="false" customHeight="false" outlineLevel="0" collapsed="false">
      <c r="A211" s="30" t="n">
        <v>5</v>
      </c>
      <c r="B211" s="30" t="s">
        <v>71</v>
      </c>
      <c r="C211" s="31" t="n">
        <v>925</v>
      </c>
      <c r="D211" s="31" t="s">
        <v>24</v>
      </c>
      <c r="E211" s="31" t="s">
        <v>67</v>
      </c>
      <c r="F211" s="32" t="s">
        <v>68</v>
      </c>
      <c r="G211" s="31" t="s">
        <v>27</v>
      </c>
      <c r="H211" s="33" t="n">
        <f aca="false">P211/1000</f>
        <v>1092.88892935508</v>
      </c>
      <c r="I211" s="33" t="n">
        <f aca="false">H211</f>
        <v>1092.88892935508</v>
      </c>
      <c r="J211" s="34" t="n">
        <f aca="false">I211/H211*100</f>
        <v>100</v>
      </c>
      <c r="K211" s="27" t="n">
        <v>135</v>
      </c>
      <c r="L211" s="28" t="n">
        <f aca="false">K211/K213*100</f>
        <v>10.0074128984433</v>
      </c>
      <c r="M211" s="27" t="n">
        <v>135</v>
      </c>
      <c r="N211" s="29" t="n">
        <f aca="false">N213/100*L211</f>
        <v>1092888.92935508</v>
      </c>
      <c r="O211" s="29"/>
      <c r="P211" s="29" t="n">
        <f aca="false">N211+O211</f>
        <v>1092888.92935508</v>
      </c>
      <c r="Q211" s="29"/>
      <c r="R211" s="35"/>
    </row>
    <row r="212" s="27" customFormat="true" ht="15" hidden="false" customHeight="false" outlineLevel="0" collapsed="false">
      <c r="A212" s="30" t="n">
        <v>6</v>
      </c>
      <c r="B212" s="30" t="s">
        <v>71</v>
      </c>
      <c r="C212" s="31" t="n">
        <v>925</v>
      </c>
      <c r="D212" s="31" t="s">
        <v>24</v>
      </c>
      <c r="E212" s="31" t="s">
        <v>67</v>
      </c>
      <c r="F212" s="32" t="s">
        <v>69</v>
      </c>
      <c r="G212" s="31" t="s">
        <v>27</v>
      </c>
      <c r="H212" s="33" t="n">
        <f aca="false">P212/1000</f>
        <v>7049.87241171238</v>
      </c>
      <c r="I212" s="33" t="n">
        <f aca="false">H212</f>
        <v>7049.87241171238</v>
      </c>
      <c r="J212" s="34" t="n">
        <f aca="false">I212/H212*100</f>
        <v>100</v>
      </c>
      <c r="L212" s="28" t="n">
        <f aca="false">L211</f>
        <v>10.0074128984433</v>
      </c>
      <c r="N212" s="29"/>
      <c r="O212" s="29" t="n">
        <f aca="false">O213/100*L212</f>
        <v>7049872.41171238</v>
      </c>
      <c r="P212" s="29" t="n">
        <f aca="false">N212+O212</f>
        <v>7049872.41171238</v>
      </c>
      <c r="Q212" s="29"/>
      <c r="R212" s="35"/>
    </row>
    <row r="213" s="27" customFormat="true" ht="15" hidden="false" customHeight="false" outlineLevel="0" collapsed="false">
      <c r="A213" s="30" t="s">
        <v>30</v>
      </c>
      <c r="B213" s="30"/>
      <c r="C213" s="26"/>
      <c r="D213" s="31"/>
      <c r="E213" s="31"/>
      <c r="F213" s="31"/>
      <c r="G213" s="31"/>
      <c r="H213" s="33" t="n">
        <f aca="false">SUM(H207:H212)</f>
        <v>81367.29666</v>
      </c>
      <c r="I213" s="33" t="n">
        <f aca="false">SUM(I207:I212)</f>
        <v>81367.29666</v>
      </c>
      <c r="J213" s="34" t="n">
        <f aca="false">I213/H213*100</f>
        <v>100</v>
      </c>
      <c r="K213" s="27" t="n">
        <f aca="false">K207+K209+K211</f>
        <v>1349</v>
      </c>
      <c r="L213" s="28" t="n">
        <f aca="false">M213/K213*100</f>
        <v>100</v>
      </c>
      <c r="M213" s="27" t="n">
        <f aca="false">M207+M209+M211</f>
        <v>1349</v>
      </c>
      <c r="N213" s="29" t="n">
        <v>10920793.82</v>
      </c>
      <c r="O213" s="29" t="n">
        <v>70446502.84</v>
      </c>
      <c r="P213" s="29" t="n">
        <f aca="false">N213+O213</f>
        <v>81367296.66</v>
      </c>
      <c r="Q213" s="29"/>
      <c r="R213" s="35" t="n">
        <f aca="false">M213/K213*100</f>
        <v>100</v>
      </c>
    </row>
    <row r="214" s="27" customFormat="true" ht="15" hidden="false" customHeight="false" outlineLevel="0" collapsed="false">
      <c r="A214" s="26" t="s">
        <v>75</v>
      </c>
      <c r="B214" s="26"/>
      <c r="C214" s="26"/>
      <c r="D214" s="26"/>
      <c r="E214" s="26"/>
      <c r="F214" s="26"/>
      <c r="G214" s="26"/>
      <c r="H214" s="26"/>
      <c r="I214" s="26"/>
      <c r="J214" s="26"/>
      <c r="L214" s="28"/>
      <c r="N214" s="29"/>
      <c r="O214" s="29"/>
      <c r="P214" s="29" t="n">
        <f aca="false">N214+O214</f>
        <v>0</v>
      </c>
      <c r="Q214" s="29"/>
      <c r="R214" s="35"/>
    </row>
    <row r="215" s="27" customFormat="true" ht="15" hidden="false" customHeight="false" outlineLevel="0" collapsed="false">
      <c r="A215" s="30" t="n">
        <v>1</v>
      </c>
      <c r="B215" s="30" t="s">
        <v>66</v>
      </c>
      <c r="C215" s="31" t="n">
        <v>925</v>
      </c>
      <c r="D215" s="31" t="s">
        <v>24</v>
      </c>
      <c r="E215" s="31" t="s">
        <v>67</v>
      </c>
      <c r="F215" s="32" t="s">
        <v>68</v>
      </c>
      <c r="G215" s="31" t="s">
        <v>27</v>
      </c>
      <c r="H215" s="33" t="n">
        <f aca="false">P215/1000</f>
        <v>867.130550670732</v>
      </c>
      <c r="I215" s="33" t="n">
        <f aca="false">H215</f>
        <v>867.130550670732</v>
      </c>
      <c r="J215" s="34" t="n">
        <f aca="false">I215/H215*100</f>
        <v>100</v>
      </c>
      <c r="K215" s="27" t="n">
        <f aca="false">75+3+24</f>
        <v>102</v>
      </c>
      <c r="L215" s="28" t="n">
        <f aca="false">K215/K219*100</f>
        <v>31.0975609756098</v>
      </c>
      <c r="M215" s="27" t="n">
        <v>102</v>
      </c>
      <c r="N215" s="29" t="n">
        <f aca="false">N219/100*L215</f>
        <v>867130.550670732</v>
      </c>
      <c r="O215" s="29"/>
      <c r="P215" s="29" t="n">
        <f aca="false">N215+O215</f>
        <v>867130.550670732</v>
      </c>
      <c r="Q215" s="29"/>
      <c r="R215" s="35"/>
    </row>
    <row r="216" s="27" customFormat="true" ht="15" hidden="false" customHeight="false" outlineLevel="0" collapsed="false">
      <c r="A216" s="30" t="n">
        <v>2</v>
      </c>
      <c r="B216" s="30" t="s">
        <v>66</v>
      </c>
      <c r="C216" s="31" t="n">
        <v>925</v>
      </c>
      <c r="D216" s="31" t="s">
        <v>24</v>
      </c>
      <c r="E216" s="31" t="s">
        <v>67</v>
      </c>
      <c r="F216" s="32" t="s">
        <v>69</v>
      </c>
      <c r="G216" s="31" t="s">
        <v>27</v>
      </c>
      <c r="H216" s="33" t="n">
        <f aca="false">P216/1000</f>
        <v>8361.94802121951</v>
      </c>
      <c r="I216" s="33" t="n">
        <f aca="false">H216</f>
        <v>8361.94802121951</v>
      </c>
      <c r="J216" s="34" t="n">
        <f aca="false">I216/H216*100</f>
        <v>100</v>
      </c>
      <c r="L216" s="28" t="n">
        <f aca="false">L215</f>
        <v>31.0975609756098</v>
      </c>
      <c r="N216" s="29"/>
      <c r="O216" s="29" t="n">
        <f aca="false">O219/100*L216</f>
        <v>8361948.02121951</v>
      </c>
      <c r="P216" s="29" t="n">
        <f aca="false">N216+O216</f>
        <v>8361948.02121951</v>
      </c>
      <c r="Q216" s="29"/>
      <c r="R216" s="35"/>
    </row>
    <row r="217" s="27" customFormat="true" ht="15" hidden="false" customHeight="false" outlineLevel="0" collapsed="false">
      <c r="A217" s="30" t="n">
        <v>3</v>
      </c>
      <c r="B217" s="30" t="s">
        <v>70</v>
      </c>
      <c r="C217" s="31" t="n">
        <v>925</v>
      </c>
      <c r="D217" s="31" t="s">
        <v>24</v>
      </c>
      <c r="E217" s="31" t="s">
        <v>67</v>
      </c>
      <c r="F217" s="32" t="s">
        <v>68</v>
      </c>
      <c r="G217" s="31" t="s">
        <v>27</v>
      </c>
      <c r="H217" s="33" t="n">
        <f aca="false">P217/1000</f>
        <v>1921.28925932927</v>
      </c>
      <c r="I217" s="33" t="n">
        <f aca="false">H217</f>
        <v>1921.28925932927</v>
      </c>
      <c r="J217" s="34" t="n">
        <f aca="false">I217/H217*100</f>
        <v>100</v>
      </c>
      <c r="K217" s="27" t="n">
        <f aca="false">157+2+65+2</f>
        <v>226</v>
      </c>
      <c r="L217" s="28" t="n">
        <f aca="false">K217/K219*100</f>
        <v>68.9024390243902</v>
      </c>
      <c r="M217" s="27" t="n">
        <f aca="false">157+2+64+2</f>
        <v>225</v>
      </c>
      <c r="N217" s="29" t="n">
        <f aca="false">N219/100*L217</f>
        <v>1921289.25932927</v>
      </c>
      <c r="O217" s="29"/>
      <c r="P217" s="29" t="n">
        <f aca="false">N217+O217</f>
        <v>1921289.25932927</v>
      </c>
      <c r="Q217" s="29"/>
      <c r="R217" s="35"/>
    </row>
    <row r="218" s="27" customFormat="true" ht="15" hidden="false" customHeight="false" outlineLevel="0" collapsed="false">
      <c r="A218" s="30" t="n">
        <v>4</v>
      </c>
      <c r="B218" s="30" t="s">
        <v>70</v>
      </c>
      <c r="C218" s="31" t="n">
        <v>925</v>
      </c>
      <c r="D218" s="31" t="s">
        <v>24</v>
      </c>
      <c r="E218" s="31" t="s">
        <v>67</v>
      </c>
      <c r="F218" s="32" t="s">
        <v>69</v>
      </c>
      <c r="G218" s="31" t="s">
        <v>27</v>
      </c>
      <c r="H218" s="33" t="n">
        <f aca="false">P218/1000</f>
        <v>18527.4534587805</v>
      </c>
      <c r="I218" s="33" t="n">
        <f aca="false">H218</f>
        <v>18527.4534587805</v>
      </c>
      <c r="J218" s="34" t="n">
        <f aca="false">I218/H218*100</f>
        <v>100</v>
      </c>
      <c r="L218" s="28" t="n">
        <f aca="false">L217</f>
        <v>68.9024390243902</v>
      </c>
      <c r="N218" s="29"/>
      <c r="O218" s="29" t="n">
        <f aca="false">O219/100*L218</f>
        <v>18527453.4587805</v>
      </c>
      <c r="P218" s="29" t="n">
        <f aca="false">N218+O218</f>
        <v>18527453.4587805</v>
      </c>
      <c r="Q218" s="29"/>
      <c r="R218" s="35"/>
    </row>
    <row r="219" s="27" customFormat="true" ht="15" hidden="false" customHeight="false" outlineLevel="0" collapsed="false">
      <c r="A219" s="30" t="s">
        <v>30</v>
      </c>
      <c r="B219" s="30"/>
      <c r="C219" s="26"/>
      <c r="D219" s="31"/>
      <c r="E219" s="31"/>
      <c r="F219" s="31"/>
      <c r="G219" s="31"/>
      <c r="H219" s="33" t="n">
        <f aca="false">SUM(H215:H218)</f>
        <v>29677.82129</v>
      </c>
      <c r="I219" s="33" t="n">
        <f aca="false">SUM(I215:I218)</f>
        <v>29677.82129</v>
      </c>
      <c r="J219" s="34" t="n">
        <f aca="false">I219/H219*100</f>
        <v>100</v>
      </c>
      <c r="K219" s="27" t="n">
        <f aca="false">K215+K217</f>
        <v>328</v>
      </c>
      <c r="L219" s="28" t="n">
        <f aca="false">M219/K219*100</f>
        <v>99.6951219512195</v>
      </c>
      <c r="M219" s="27" t="n">
        <f aca="false">M215+M217</f>
        <v>327</v>
      </c>
      <c r="N219" s="29" t="n">
        <v>2788419.81</v>
      </c>
      <c r="O219" s="29" t="n">
        <v>26889401.48</v>
      </c>
      <c r="P219" s="29" t="n">
        <f aca="false">N219+O219</f>
        <v>29677821.29</v>
      </c>
      <c r="Q219" s="29"/>
      <c r="R219" s="35" t="n">
        <f aca="false">M219/K219*100</f>
        <v>99.6951219512195</v>
      </c>
    </row>
    <row r="220" s="27" customFormat="true" ht="15" hidden="false" customHeight="false" outlineLevel="0" collapsed="false">
      <c r="A220" s="26" t="s">
        <v>76</v>
      </c>
      <c r="B220" s="26"/>
      <c r="C220" s="26"/>
      <c r="D220" s="26"/>
      <c r="E220" s="26"/>
      <c r="F220" s="26"/>
      <c r="G220" s="26"/>
      <c r="H220" s="26"/>
      <c r="I220" s="26"/>
      <c r="J220" s="26"/>
      <c r="L220" s="28"/>
      <c r="N220" s="29"/>
      <c r="O220" s="29"/>
      <c r="P220" s="29" t="n">
        <f aca="false">N220+O220</f>
        <v>0</v>
      </c>
      <c r="Q220" s="29"/>
      <c r="R220" s="35"/>
    </row>
    <row r="221" s="27" customFormat="true" ht="15" hidden="false" customHeight="false" outlineLevel="0" collapsed="false">
      <c r="A221" s="30" t="n">
        <v>1</v>
      </c>
      <c r="B221" s="30" t="s">
        <v>66</v>
      </c>
      <c r="C221" s="31" t="n">
        <v>925</v>
      </c>
      <c r="D221" s="31" t="s">
        <v>24</v>
      </c>
      <c r="E221" s="31" t="s">
        <v>67</v>
      </c>
      <c r="F221" s="32" t="s">
        <v>68</v>
      </c>
      <c r="G221" s="31" t="s">
        <v>27</v>
      </c>
      <c r="H221" s="33" t="n">
        <f aca="false">P221/1000</f>
        <v>1740.77553466276</v>
      </c>
      <c r="I221" s="33" t="n">
        <f aca="false">H221</f>
        <v>1740.77553466276</v>
      </c>
      <c r="J221" s="34" t="n">
        <f aca="false">I221/H221*100</f>
        <v>100</v>
      </c>
      <c r="K221" s="27" t="n">
        <f aca="false">135+9+3</f>
        <v>147</v>
      </c>
      <c r="L221" s="28" t="n">
        <f aca="false">K221/K227*100</f>
        <v>43.108504398827</v>
      </c>
      <c r="M221" s="27" t="n">
        <v>147</v>
      </c>
      <c r="N221" s="29" t="n">
        <f aca="false">N227/100*L221</f>
        <v>1740775.53466276</v>
      </c>
      <c r="O221" s="29"/>
      <c r="P221" s="29" t="n">
        <f aca="false">N221+O221</f>
        <v>1740775.53466276</v>
      </c>
      <c r="Q221" s="29"/>
      <c r="R221" s="35"/>
    </row>
    <row r="222" s="27" customFormat="true" ht="15" hidden="false" customHeight="false" outlineLevel="0" collapsed="false">
      <c r="A222" s="30" t="n">
        <v>2</v>
      </c>
      <c r="B222" s="30" t="s">
        <v>66</v>
      </c>
      <c r="C222" s="31" t="n">
        <v>925</v>
      </c>
      <c r="D222" s="31" t="s">
        <v>24</v>
      </c>
      <c r="E222" s="31" t="s">
        <v>67</v>
      </c>
      <c r="F222" s="32" t="s">
        <v>69</v>
      </c>
      <c r="G222" s="31" t="s">
        <v>27</v>
      </c>
      <c r="H222" s="33" t="n">
        <f aca="false">P222/1000</f>
        <v>13547.9103216422</v>
      </c>
      <c r="I222" s="33" t="n">
        <f aca="false">H222</f>
        <v>13547.9103216422</v>
      </c>
      <c r="J222" s="34" t="n">
        <f aca="false">I222/H222*100</f>
        <v>100</v>
      </c>
      <c r="L222" s="28" t="n">
        <f aca="false">L221</f>
        <v>43.108504398827</v>
      </c>
      <c r="N222" s="29"/>
      <c r="O222" s="29" t="n">
        <f aca="false">O227/100*L222</f>
        <v>13547910.3216422</v>
      </c>
      <c r="P222" s="29" t="n">
        <f aca="false">N222+O222</f>
        <v>13547910.3216422</v>
      </c>
      <c r="Q222" s="29"/>
      <c r="R222" s="35"/>
    </row>
    <row r="223" s="27" customFormat="true" ht="15" hidden="false" customHeight="false" outlineLevel="0" collapsed="false">
      <c r="A223" s="30" t="n">
        <v>3</v>
      </c>
      <c r="B223" s="30" t="s">
        <v>70</v>
      </c>
      <c r="C223" s="31" t="n">
        <v>925</v>
      </c>
      <c r="D223" s="31" t="s">
        <v>24</v>
      </c>
      <c r="E223" s="31" t="s">
        <v>67</v>
      </c>
      <c r="F223" s="32" t="s">
        <v>68</v>
      </c>
      <c r="G223" s="31" t="s">
        <v>27</v>
      </c>
      <c r="H223" s="33" t="n">
        <f aca="false">P223/1000</f>
        <v>2036.82579565982</v>
      </c>
      <c r="I223" s="33" t="n">
        <f aca="false">H223</f>
        <v>2036.82579565982</v>
      </c>
      <c r="J223" s="34" t="n">
        <f aca="false">I223/H223*100</f>
        <v>100</v>
      </c>
      <c r="K223" s="27" t="n">
        <f aca="false">148+4+19+1</f>
        <v>172</v>
      </c>
      <c r="L223" s="28" t="n">
        <f aca="false">K223/K227*100</f>
        <v>50.4398826979472</v>
      </c>
      <c r="M223" s="27" t="n">
        <v>172</v>
      </c>
      <c r="N223" s="29" t="n">
        <f aca="false">N227/100*L223</f>
        <v>2036825.79565982</v>
      </c>
      <c r="O223" s="29"/>
      <c r="P223" s="29" t="n">
        <f aca="false">N223+O223</f>
        <v>2036825.79565982</v>
      </c>
      <c r="Q223" s="29"/>
      <c r="R223" s="35"/>
    </row>
    <row r="224" s="27" customFormat="true" ht="15" hidden="false" customHeight="false" outlineLevel="0" collapsed="false">
      <c r="A224" s="30" t="n">
        <v>4</v>
      </c>
      <c r="B224" s="30" t="s">
        <v>70</v>
      </c>
      <c r="C224" s="31" t="n">
        <v>925</v>
      </c>
      <c r="D224" s="31" t="s">
        <v>24</v>
      </c>
      <c r="E224" s="31" t="s">
        <v>67</v>
      </c>
      <c r="F224" s="32" t="s">
        <v>69</v>
      </c>
      <c r="G224" s="31" t="s">
        <v>27</v>
      </c>
      <c r="H224" s="33" t="n">
        <f aca="false">P224/1000</f>
        <v>15851.9767028739</v>
      </c>
      <c r="I224" s="33" t="n">
        <f aca="false">H224</f>
        <v>15851.9767028739</v>
      </c>
      <c r="J224" s="34" t="n">
        <f aca="false">I224/H224*100</f>
        <v>100</v>
      </c>
      <c r="L224" s="28" t="n">
        <f aca="false">L223</f>
        <v>50.4398826979472</v>
      </c>
      <c r="N224" s="29"/>
      <c r="O224" s="29" t="n">
        <f aca="false">O227/100*L224</f>
        <v>15851976.7028739</v>
      </c>
      <c r="P224" s="29" t="n">
        <f aca="false">N224+O224</f>
        <v>15851976.7028739</v>
      </c>
      <c r="Q224" s="29"/>
      <c r="R224" s="35"/>
    </row>
    <row r="225" s="27" customFormat="true" ht="15" hidden="false" customHeight="false" outlineLevel="0" collapsed="false">
      <c r="A225" s="30" t="n">
        <v>5</v>
      </c>
      <c r="B225" s="30" t="s">
        <v>71</v>
      </c>
      <c r="C225" s="31" t="n">
        <v>925</v>
      </c>
      <c r="D225" s="31" t="s">
        <v>24</v>
      </c>
      <c r="E225" s="31" t="s">
        <v>67</v>
      </c>
      <c r="F225" s="32" t="s">
        <v>68</v>
      </c>
      <c r="G225" s="31" t="s">
        <v>27</v>
      </c>
      <c r="H225" s="33" t="n">
        <f aca="false">P225/1000</f>
        <v>260.524229677419</v>
      </c>
      <c r="I225" s="33" t="n">
        <f aca="false">H225</f>
        <v>260.524229677419</v>
      </c>
      <c r="J225" s="34" t="n">
        <f aca="false">I225/H225*100</f>
        <v>100</v>
      </c>
      <c r="K225" s="27" t="n">
        <v>22</v>
      </c>
      <c r="L225" s="28" t="n">
        <f aca="false">K225/K227*100</f>
        <v>6.45161290322581</v>
      </c>
      <c r="M225" s="27" t="n">
        <v>22</v>
      </c>
      <c r="N225" s="29" t="n">
        <f aca="false">N227/100*L225</f>
        <v>260524.229677419</v>
      </c>
      <c r="O225" s="29"/>
      <c r="P225" s="29" t="n">
        <f aca="false">N225+O225</f>
        <v>260524.229677419</v>
      </c>
      <c r="Q225" s="29"/>
      <c r="R225" s="35"/>
    </row>
    <row r="226" s="27" customFormat="true" ht="15" hidden="false" customHeight="false" outlineLevel="0" collapsed="false">
      <c r="A226" s="30" t="n">
        <v>6</v>
      </c>
      <c r="B226" s="30" t="s">
        <v>71</v>
      </c>
      <c r="C226" s="31" t="n">
        <v>925</v>
      </c>
      <c r="D226" s="31" t="s">
        <v>24</v>
      </c>
      <c r="E226" s="31" t="s">
        <v>67</v>
      </c>
      <c r="F226" s="32" t="s">
        <v>69</v>
      </c>
      <c r="G226" s="31" t="s">
        <v>27</v>
      </c>
      <c r="H226" s="33" t="n">
        <f aca="false">P226/1000</f>
        <v>2027.57841548387</v>
      </c>
      <c r="I226" s="33" t="n">
        <f aca="false">H226</f>
        <v>2027.57841548387</v>
      </c>
      <c r="J226" s="34" t="n">
        <f aca="false">I226/H226*100</f>
        <v>100</v>
      </c>
      <c r="L226" s="28" t="n">
        <f aca="false">L225</f>
        <v>6.45161290322581</v>
      </c>
      <c r="N226" s="29"/>
      <c r="O226" s="29" t="n">
        <f aca="false">O227/100*L226</f>
        <v>2027578.41548387</v>
      </c>
      <c r="P226" s="29" t="n">
        <f aca="false">N226+O226</f>
        <v>2027578.41548387</v>
      </c>
      <c r="Q226" s="29"/>
      <c r="R226" s="35"/>
    </row>
    <row r="227" s="27" customFormat="true" ht="15" hidden="false" customHeight="false" outlineLevel="0" collapsed="false">
      <c r="A227" s="30" t="s">
        <v>30</v>
      </c>
      <c r="B227" s="30"/>
      <c r="C227" s="26"/>
      <c r="D227" s="31"/>
      <c r="E227" s="31"/>
      <c r="F227" s="31"/>
      <c r="G227" s="31"/>
      <c r="H227" s="33" t="n">
        <f aca="false">SUM(H221:H226)</f>
        <v>35465.591</v>
      </c>
      <c r="I227" s="33" t="n">
        <f aca="false">SUM(I221:I226)</f>
        <v>35465.591</v>
      </c>
      <c r="J227" s="34" t="n">
        <f aca="false">I227/H227*100</f>
        <v>100</v>
      </c>
      <c r="K227" s="27" t="n">
        <f aca="false">K221+K223+K225</f>
        <v>341</v>
      </c>
      <c r="L227" s="28" t="n">
        <f aca="false">M227/K227*100</f>
        <v>100</v>
      </c>
      <c r="M227" s="27" t="n">
        <f aca="false">M221+M223+M225</f>
        <v>341</v>
      </c>
      <c r="N227" s="29" t="n">
        <v>4038125.56</v>
      </c>
      <c r="O227" s="29" t="n">
        <v>31427465.44</v>
      </c>
      <c r="P227" s="29" t="n">
        <f aca="false">N227+O227</f>
        <v>35465591</v>
      </c>
      <c r="Q227" s="29"/>
      <c r="R227" s="35" t="n">
        <f aca="false">M227/K227*100</f>
        <v>100</v>
      </c>
    </row>
    <row r="228" s="27" customFormat="true" ht="15" hidden="false" customHeight="false" outlineLevel="0" collapsed="false">
      <c r="A228" s="26" t="s">
        <v>77</v>
      </c>
      <c r="B228" s="26"/>
      <c r="C228" s="26"/>
      <c r="D228" s="26"/>
      <c r="E228" s="26"/>
      <c r="F228" s="26"/>
      <c r="G228" s="26"/>
      <c r="H228" s="26"/>
      <c r="I228" s="26"/>
      <c r="J228" s="26"/>
      <c r="L228" s="28"/>
      <c r="N228" s="29"/>
      <c r="O228" s="29"/>
      <c r="P228" s="29" t="n">
        <f aca="false">N228+O228</f>
        <v>0</v>
      </c>
      <c r="Q228" s="29"/>
      <c r="R228" s="35"/>
    </row>
    <row r="229" s="27" customFormat="true" ht="15" hidden="false" customHeight="false" outlineLevel="0" collapsed="false">
      <c r="A229" s="30" t="n">
        <v>1</v>
      </c>
      <c r="B229" s="30" t="s">
        <v>66</v>
      </c>
      <c r="C229" s="31" t="n">
        <v>925</v>
      </c>
      <c r="D229" s="31" t="s">
        <v>24</v>
      </c>
      <c r="E229" s="31" t="s">
        <v>67</v>
      </c>
      <c r="F229" s="32" t="s">
        <v>68</v>
      </c>
      <c r="G229" s="31" t="s">
        <v>27</v>
      </c>
      <c r="H229" s="33" t="n">
        <f aca="false">P229/1000</f>
        <v>2971.91301491172</v>
      </c>
      <c r="I229" s="33" t="n">
        <f aca="false">H229</f>
        <v>2971.91301491172</v>
      </c>
      <c r="J229" s="34" t="n">
        <f aca="false">I229/H229*100</f>
        <v>100</v>
      </c>
      <c r="K229" s="27" t="n">
        <f aca="false">772+17</f>
        <v>789</v>
      </c>
      <c r="L229" s="28" t="n">
        <f aca="false">K229/K235*100</f>
        <v>42.215088282504</v>
      </c>
      <c r="M229" s="27" t="n">
        <f aca="false">771+17</f>
        <v>788</v>
      </c>
      <c r="N229" s="29" t="n">
        <f aca="false">N235/100*L229</f>
        <v>2971913.01491172</v>
      </c>
      <c r="O229" s="29"/>
      <c r="P229" s="29" t="n">
        <f aca="false">N229+O229</f>
        <v>2971913.01491172</v>
      </c>
      <c r="Q229" s="29"/>
      <c r="R229" s="35"/>
    </row>
    <row r="230" s="27" customFormat="true" ht="15" hidden="false" customHeight="false" outlineLevel="0" collapsed="false">
      <c r="A230" s="30" t="n">
        <v>2</v>
      </c>
      <c r="B230" s="30" t="s">
        <v>66</v>
      </c>
      <c r="C230" s="31" t="n">
        <v>925</v>
      </c>
      <c r="D230" s="31" t="s">
        <v>24</v>
      </c>
      <c r="E230" s="31" t="s">
        <v>67</v>
      </c>
      <c r="F230" s="32" t="s">
        <v>69</v>
      </c>
      <c r="G230" s="31" t="s">
        <v>27</v>
      </c>
      <c r="H230" s="33" t="n">
        <f aca="false">P230/1000</f>
        <v>35898.5085491011</v>
      </c>
      <c r="I230" s="33" t="n">
        <f aca="false">H230</f>
        <v>35898.5085491011</v>
      </c>
      <c r="J230" s="34" t="n">
        <f aca="false">I230/H230*100</f>
        <v>100</v>
      </c>
      <c r="L230" s="28" t="n">
        <f aca="false">L229</f>
        <v>42.215088282504</v>
      </c>
      <c r="N230" s="29"/>
      <c r="O230" s="29" t="n">
        <f aca="false">O235/100*L230</f>
        <v>35898508.5491011</v>
      </c>
      <c r="P230" s="29" t="n">
        <f aca="false">N230+O230</f>
        <v>35898508.5491011</v>
      </c>
      <c r="Q230" s="29"/>
      <c r="R230" s="35"/>
    </row>
    <row r="231" s="27" customFormat="true" ht="15" hidden="false" customHeight="false" outlineLevel="0" collapsed="false">
      <c r="A231" s="30" t="n">
        <v>3</v>
      </c>
      <c r="B231" s="30" t="s">
        <v>70</v>
      </c>
      <c r="C231" s="31" t="n">
        <v>925</v>
      </c>
      <c r="D231" s="31" t="s">
        <v>24</v>
      </c>
      <c r="E231" s="31" t="s">
        <v>67</v>
      </c>
      <c r="F231" s="32" t="s">
        <v>68</v>
      </c>
      <c r="G231" s="31" t="s">
        <v>27</v>
      </c>
      <c r="H231" s="33" t="n">
        <f aca="false">P231/1000</f>
        <v>3374.94811325843</v>
      </c>
      <c r="I231" s="33" t="n">
        <f aca="false">H231</f>
        <v>3374.94811325843</v>
      </c>
      <c r="J231" s="34" t="n">
        <f aca="false">I231/H231*100</f>
        <v>100</v>
      </c>
      <c r="K231" s="27" t="n">
        <f aca="false">867+8+20+1</f>
        <v>896</v>
      </c>
      <c r="L231" s="28" t="n">
        <f aca="false">K231/K235*100</f>
        <v>47.940074906367</v>
      </c>
      <c r="M231" s="27" t="n">
        <v>896</v>
      </c>
      <c r="N231" s="29" t="n">
        <f aca="false">N235/100*L231</f>
        <v>3374948.11325843</v>
      </c>
      <c r="O231" s="29"/>
      <c r="P231" s="29" t="n">
        <f aca="false">N231+O231</f>
        <v>3374948.11325843</v>
      </c>
      <c r="Q231" s="29"/>
      <c r="R231" s="35"/>
    </row>
    <row r="232" s="27" customFormat="true" ht="15" hidden="false" customHeight="false" outlineLevel="0" collapsed="false">
      <c r="A232" s="30" t="n">
        <v>4</v>
      </c>
      <c r="B232" s="30" t="s">
        <v>70</v>
      </c>
      <c r="C232" s="31" t="n">
        <v>925</v>
      </c>
      <c r="D232" s="31" t="s">
        <v>24</v>
      </c>
      <c r="E232" s="31" t="s">
        <v>67</v>
      </c>
      <c r="F232" s="32" t="s">
        <v>69</v>
      </c>
      <c r="G232" s="31" t="s">
        <v>27</v>
      </c>
      <c r="H232" s="33" t="n">
        <f aca="false">P232/1000</f>
        <v>40766.8740937828</v>
      </c>
      <c r="I232" s="33" t="n">
        <f aca="false">H232</f>
        <v>40766.8740937828</v>
      </c>
      <c r="J232" s="34" t="n">
        <f aca="false">I232/H232*100</f>
        <v>100</v>
      </c>
      <c r="L232" s="28" t="n">
        <f aca="false">L231</f>
        <v>47.940074906367</v>
      </c>
      <c r="N232" s="29"/>
      <c r="O232" s="29" t="n">
        <f aca="false">O235/100*L232</f>
        <v>40766874.0937828</v>
      </c>
      <c r="P232" s="29" t="n">
        <f aca="false">N232+O232</f>
        <v>40766874.0937828</v>
      </c>
      <c r="Q232" s="29"/>
      <c r="R232" s="35"/>
    </row>
    <row r="233" s="27" customFormat="true" ht="15" hidden="false" customHeight="false" outlineLevel="0" collapsed="false">
      <c r="A233" s="30" t="n">
        <v>5</v>
      </c>
      <c r="B233" s="30" t="s">
        <v>71</v>
      </c>
      <c r="C233" s="31" t="n">
        <v>925</v>
      </c>
      <c r="D233" s="31" t="s">
        <v>24</v>
      </c>
      <c r="E233" s="31" t="s">
        <v>67</v>
      </c>
      <c r="F233" s="32" t="s">
        <v>68</v>
      </c>
      <c r="G233" s="31" t="s">
        <v>27</v>
      </c>
      <c r="H233" s="33" t="n">
        <f aca="false">P233/1000</f>
        <v>693.069701829856</v>
      </c>
      <c r="I233" s="33" t="n">
        <f aca="false">H233</f>
        <v>693.069701829856</v>
      </c>
      <c r="J233" s="34" t="n">
        <f aca="false">I233/H233*100</f>
        <v>100</v>
      </c>
      <c r="K233" s="27" t="n">
        <v>184</v>
      </c>
      <c r="L233" s="28" t="n">
        <f aca="false">K233/K235*100</f>
        <v>9.84483681112895</v>
      </c>
      <c r="M233" s="27" t="n">
        <v>184</v>
      </c>
      <c r="N233" s="29" t="n">
        <f aca="false">N235/100*L233</f>
        <v>693069.701829856</v>
      </c>
      <c r="O233" s="29"/>
      <c r="P233" s="29" t="n">
        <f aca="false">N233+O233</f>
        <v>693069.701829856</v>
      </c>
      <c r="Q233" s="29"/>
      <c r="R233" s="35"/>
    </row>
    <row r="234" s="27" customFormat="true" ht="15" hidden="false" customHeight="false" outlineLevel="0" collapsed="false">
      <c r="A234" s="30" t="n">
        <v>6</v>
      </c>
      <c r="B234" s="30" t="s">
        <v>71</v>
      </c>
      <c r="C234" s="31" t="n">
        <v>925</v>
      </c>
      <c r="D234" s="31" t="s">
        <v>24</v>
      </c>
      <c r="E234" s="31" t="s">
        <v>67</v>
      </c>
      <c r="F234" s="32" t="s">
        <v>69</v>
      </c>
      <c r="G234" s="31" t="s">
        <v>27</v>
      </c>
      <c r="H234" s="33" t="n">
        <f aca="false">P234/1000</f>
        <v>8371.76878711611</v>
      </c>
      <c r="I234" s="33" t="n">
        <f aca="false">H234</f>
        <v>8371.76878711611</v>
      </c>
      <c r="J234" s="34" t="n">
        <f aca="false">I234/H234*100</f>
        <v>100</v>
      </c>
      <c r="L234" s="28" t="n">
        <f aca="false">L233</f>
        <v>9.84483681112895</v>
      </c>
      <c r="N234" s="29"/>
      <c r="O234" s="29" t="n">
        <f aca="false">O235/100*L234</f>
        <v>8371768.78711611</v>
      </c>
      <c r="P234" s="29" t="n">
        <f aca="false">N234+O234</f>
        <v>8371768.78711611</v>
      </c>
      <c r="Q234" s="29"/>
      <c r="R234" s="35"/>
    </row>
    <row r="235" s="27" customFormat="true" ht="15" hidden="false" customHeight="false" outlineLevel="0" collapsed="false">
      <c r="A235" s="30" t="s">
        <v>30</v>
      </c>
      <c r="B235" s="30"/>
      <c r="C235" s="26"/>
      <c r="D235" s="31"/>
      <c r="E235" s="31"/>
      <c r="F235" s="31"/>
      <c r="G235" s="31"/>
      <c r="H235" s="33" t="n">
        <f aca="false">SUM(H229:H234)</f>
        <v>92077.08226</v>
      </c>
      <c r="I235" s="33" t="n">
        <f aca="false">SUM(I229:I234)</f>
        <v>92077.08226</v>
      </c>
      <c r="J235" s="34" t="n">
        <f aca="false">I235/H235*100</f>
        <v>100</v>
      </c>
      <c r="K235" s="27" t="n">
        <f aca="false">K229+K231+K233</f>
        <v>1869</v>
      </c>
      <c r="L235" s="28" t="n">
        <f aca="false">M235/K235*100</f>
        <v>99.9464954521134</v>
      </c>
      <c r="M235" s="27" t="n">
        <f aca="false">M229+M231+M233</f>
        <v>1868</v>
      </c>
      <c r="N235" s="29" t="n">
        <v>7039930.83</v>
      </c>
      <c r="O235" s="29" t="n">
        <v>85037151.43</v>
      </c>
      <c r="P235" s="29" t="n">
        <f aca="false">N235+O235</f>
        <v>92077082.26</v>
      </c>
      <c r="Q235" s="29"/>
      <c r="R235" s="35" t="n">
        <f aca="false">M235/K235*100</f>
        <v>99.9464954521134</v>
      </c>
    </row>
    <row r="236" s="27" customFormat="true" ht="15" hidden="false" customHeight="false" outlineLevel="0" collapsed="false">
      <c r="A236" s="26" t="s">
        <v>78</v>
      </c>
      <c r="B236" s="26"/>
      <c r="C236" s="26"/>
      <c r="D236" s="26"/>
      <c r="E236" s="26"/>
      <c r="F236" s="26"/>
      <c r="G236" s="26"/>
      <c r="H236" s="26"/>
      <c r="I236" s="26"/>
      <c r="J236" s="26"/>
      <c r="L236" s="28"/>
      <c r="N236" s="29"/>
      <c r="O236" s="29"/>
      <c r="P236" s="29" t="n">
        <f aca="false">N236+O236</f>
        <v>0</v>
      </c>
      <c r="Q236" s="29"/>
      <c r="R236" s="35"/>
    </row>
    <row r="237" s="27" customFormat="true" ht="15" hidden="false" customHeight="false" outlineLevel="0" collapsed="false">
      <c r="A237" s="30" t="n">
        <v>1</v>
      </c>
      <c r="B237" s="30" t="s">
        <v>66</v>
      </c>
      <c r="C237" s="31" t="n">
        <v>925</v>
      </c>
      <c r="D237" s="31" t="s">
        <v>24</v>
      </c>
      <c r="E237" s="31" t="s">
        <v>67</v>
      </c>
      <c r="F237" s="32" t="s">
        <v>68</v>
      </c>
      <c r="G237" s="31" t="s">
        <v>27</v>
      </c>
      <c r="H237" s="33" t="n">
        <f aca="false">P237/1000</f>
        <v>1891.12691323771</v>
      </c>
      <c r="I237" s="33" t="n">
        <f aca="false">H237</f>
        <v>1891.12691323771</v>
      </c>
      <c r="J237" s="34" t="n">
        <f aca="false">I237/H237*100</f>
        <v>100</v>
      </c>
      <c r="K237" s="27" t="n">
        <f aca="false">89+4</f>
        <v>93</v>
      </c>
      <c r="L237" s="28" t="n">
        <f aca="false">K237/K243*100</f>
        <v>38.1147540983607</v>
      </c>
      <c r="M237" s="27" t="n">
        <v>93</v>
      </c>
      <c r="N237" s="29" t="n">
        <f aca="false">N243/100*L237</f>
        <v>1891126.91323771</v>
      </c>
      <c r="O237" s="29"/>
      <c r="P237" s="29" t="n">
        <f aca="false">N237+O237</f>
        <v>1891126.91323771</v>
      </c>
      <c r="Q237" s="29"/>
      <c r="R237" s="35"/>
    </row>
    <row r="238" s="27" customFormat="true" ht="15" hidden="false" customHeight="false" outlineLevel="0" collapsed="false">
      <c r="A238" s="30" t="n">
        <v>2</v>
      </c>
      <c r="B238" s="30" t="s">
        <v>66</v>
      </c>
      <c r="C238" s="31" t="n">
        <v>925</v>
      </c>
      <c r="D238" s="31" t="s">
        <v>24</v>
      </c>
      <c r="E238" s="31" t="s">
        <v>67</v>
      </c>
      <c r="F238" s="32" t="s">
        <v>69</v>
      </c>
      <c r="G238" s="31" t="s">
        <v>27</v>
      </c>
      <c r="H238" s="33" t="n">
        <f aca="false">P238/1000</f>
        <v>8871.91454336065</v>
      </c>
      <c r="I238" s="33" t="n">
        <f aca="false">H238</f>
        <v>8871.91454336065</v>
      </c>
      <c r="J238" s="34" t="n">
        <f aca="false">I238/H238*100</f>
        <v>100</v>
      </c>
      <c r="L238" s="28" t="n">
        <f aca="false">L237</f>
        <v>38.1147540983607</v>
      </c>
      <c r="N238" s="29"/>
      <c r="O238" s="29" t="n">
        <f aca="false">O243/100*L238</f>
        <v>8871914.54336065</v>
      </c>
      <c r="P238" s="29" t="n">
        <f aca="false">N238+O238</f>
        <v>8871914.54336065</v>
      </c>
      <c r="Q238" s="29"/>
      <c r="R238" s="35"/>
    </row>
    <row r="239" s="27" customFormat="true" ht="15" hidden="false" customHeight="false" outlineLevel="0" collapsed="false">
      <c r="A239" s="30" t="n">
        <v>3</v>
      </c>
      <c r="B239" s="30" t="s">
        <v>70</v>
      </c>
      <c r="C239" s="31" t="n">
        <v>925</v>
      </c>
      <c r="D239" s="31" t="s">
        <v>24</v>
      </c>
      <c r="E239" s="31" t="s">
        <v>67</v>
      </c>
      <c r="F239" s="32" t="s">
        <v>68</v>
      </c>
      <c r="G239" s="31" t="s">
        <v>27</v>
      </c>
      <c r="H239" s="33" t="n">
        <f aca="false">P239/1000</f>
        <v>2785.85362487705</v>
      </c>
      <c r="I239" s="33" t="n">
        <f aca="false">H239</f>
        <v>2785.85362487705</v>
      </c>
      <c r="J239" s="34" t="n">
        <f aca="false">I239/H239*100</f>
        <v>100</v>
      </c>
      <c r="K239" s="27" t="n">
        <f aca="false">129+7+1</f>
        <v>137</v>
      </c>
      <c r="L239" s="28" t="n">
        <f aca="false">K239/K243*100</f>
        <v>56.1475409836066</v>
      </c>
      <c r="M239" s="27" t="n">
        <v>137</v>
      </c>
      <c r="N239" s="29" t="n">
        <f aca="false">N243/100*L239</f>
        <v>2785853.62487705</v>
      </c>
      <c r="O239" s="29"/>
      <c r="P239" s="29" t="n">
        <f aca="false">N239+O239</f>
        <v>2785853.62487705</v>
      </c>
      <c r="Q239" s="29"/>
      <c r="R239" s="35"/>
    </row>
    <row r="240" s="27" customFormat="true" ht="15" hidden="false" customHeight="false" outlineLevel="0" collapsed="false">
      <c r="A240" s="30" t="n">
        <v>4</v>
      </c>
      <c r="B240" s="30" t="s">
        <v>70</v>
      </c>
      <c r="C240" s="31" t="n">
        <v>925</v>
      </c>
      <c r="D240" s="31" t="s">
        <v>24</v>
      </c>
      <c r="E240" s="31" t="s">
        <v>67</v>
      </c>
      <c r="F240" s="32" t="s">
        <v>69</v>
      </c>
      <c r="G240" s="31" t="s">
        <v>27</v>
      </c>
      <c r="H240" s="33" t="n">
        <f aca="false">P240/1000</f>
        <v>13069.3794886066</v>
      </c>
      <c r="I240" s="33" t="n">
        <f aca="false">H240</f>
        <v>13069.3794886066</v>
      </c>
      <c r="J240" s="34" t="n">
        <f aca="false">I240/H240*100</f>
        <v>100</v>
      </c>
      <c r="L240" s="28" t="n">
        <f aca="false">L239</f>
        <v>56.1475409836066</v>
      </c>
      <c r="N240" s="29"/>
      <c r="O240" s="29" t="n">
        <f aca="false">O243/100*L240</f>
        <v>13069379.4886066</v>
      </c>
      <c r="P240" s="29" t="n">
        <f aca="false">N240+O240</f>
        <v>13069379.4886066</v>
      </c>
      <c r="Q240" s="29"/>
      <c r="R240" s="35"/>
    </row>
    <row r="241" s="27" customFormat="true" ht="15" hidden="false" customHeight="false" outlineLevel="0" collapsed="false">
      <c r="A241" s="30" t="n">
        <v>5</v>
      </c>
      <c r="B241" s="30" t="s">
        <v>71</v>
      </c>
      <c r="C241" s="31" t="n">
        <v>925</v>
      </c>
      <c r="D241" s="31" t="s">
        <v>24</v>
      </c>
      <c r="E241" s="31" t="s">
        <v>67</v>
      </c>
      <c r="F241" s="32" t="s">
        <v>68</v>
      </c>
      <c r="G241" s="31" t="s">
        <v>27</v>
      </c>
      <c r="H241" s="33" t="n">
        <f aca="false">P241/1000</f>
        <v>284.685771885246</v>
      </c>
      <c r="I241" s="33" t="n">
        <f aca="false">H241</f>
        <v>284.685771885246</v>
      </c>
      <c r="J241" s="34" t="n">
        <f aca="false">I241/H241*100</f>
        <v>100</v>
      </c>
      <c r="K241" s="27" t="n">
        <v>14</v>
      </c>
      <c r="L241" s="28" t="n">
        <f aca="false">K241/K243*100</f>
        <v>5.73770491803279</v>
      </c>
      <c r="M241" s="27" t="n">
        <v>14</v>
      </c>
      <c r="N241" s="29" t="n">
        <f aca="false">N243/100*L241</f>
        <v>284685.771885246</v>
      </c>
      <c r="O241" s="29"/>
      <c r="P241" s="29" t="n">
        <f aca="false">N241+O241</f>
        <v>284685.771885246</v>
      </c>
      <c r="Q241" s="29"/>
      <c r="R241" s="35"/>
    </row>
    <row r="242" s="27" customFormat="true" ht="15" hidden="false" customHeight="false" outlineLevel="0" collapsed="false">
      <c r="A242" s="30" t="n">
        <v>6</v>
      </c>
      <c r="B242" s="30" t="s">
        <v>71</v>
      </c>
      <c r="C242" s="31" t="n">
        <v>925</v>
      </c>
      <c r="D242" s="31" t="s">
        <v>24</v>
      </c>
      <c r="E242" s="31" t="s">
        <v>67</v>
      </c>
      <c r="F242" s="32" t="s">
        <v>69</v>
      </c>
      <c r="G242" s="31" t="s">
        <v>27</v>
      </c>
      <c r="H242" s="33" t="n">
        <f aca="false">P242/1000</f>
        <v>1335.55702803279</v>
      </c>
      <c r="I242" s="33" t="n">
        <f aca="false">H242</f>
        <v>1335.55702803279</v>
      </c>
      <c r="J242" s="34" t="n">
        <f aca="false">I242/H242*100</f>
        <v>100</v>
      </c>
      <c r="L242" s="28" t="n">
        <f aca="false">L241</f>
        <v>5.73770491803279</v>
      </c>
      <c r="N242" s="29"/>
      <c r="O242" s="29" t="n">
        <f aca="false">O243/100*L242</f>
        <v>1335557.02803279</v>
      </c>
      <c r="P242" s="29" t="n">
        <f aca="false">N242+O242</f>
        <v>1335557.02803279</v>
      </c>
      <c r="Q242" s="29"/>
      <c r="R242" s="35"/>
    </row>
    <row r="243" s="27" customFormat="true" ht="15" hidden="false" customHeight="false" outlineLevel="0" collapsed="false">
      <c r="A243" s="30" t="s">
        <v>30</v>
      </c>
      <c r="B243" s="30"/>
      <c r="C243" s="26"/>
      <c r="D243" s="31"/>
      <c r="E243" s="31"/>
      <c r="F243" s="31"/>
      <c r="G243" s="31"/>
      <c r="H243" s="33" t="n">
        <f aca="false">SUM(H237:H242)</f>
        <v>28238.51737</v>
      </c>
      <c r="I243" s="33" t="n">
        <f aca="false">SUM(I237:I242)</f>
        <v>28238.51737</v>
      </c>
      <c r="J243" s="34" t="n">
        <f aca="false">I243/H243*100</f>
        <v>100</v>
      </c>
      <c r="K243" s="27" t="n">
        <f aca="false">K237+K239+K241</f>
        <v>244</v>
      </c>
      <c r="L243" s="28" t="n">
        <f aca="false">M243/K243*100</f>
        <v>100</v>
      </c>
      <c r="M243" s="27" t="n">
        <f aca="false">M237+M239+M241</f>
        <v>244</v>
      </c>
      <c r="N243" s="29" t="n">
        <v>4961666.31</v>
      </c>
      <c r="O243" s="29" t="n">
        <v>23276851.06</v>
      </c>
      <c r="P243" s="29" t="n">
        <f aca="false">N243+O243</f>
        <v>28238517.37</v>
      </c>
      <c r="Q243" s="29"/>
      <c r="R243" s="35" t="n">
        <f aca="false">M243/K243*100</f>
        <v>100</v>
      </c>
    </row>
    <row r="244" s="27" customFormat="true" ht="15" hidden="false" customHeight="false" outlineLevel="0" collapsed="false">
      <c r="A244" s="26" t="s">
        <v>79</v>
      </c>
      <c r="B244" s="26"/>
      <c r="C244" s="26"/>
      <c r="D244" s="26"/>
      <c r="E244" s="26"/>
      <c r="F244" s="26"/>
      <c r="G244" s="26"/>
      <c r="H244" s="26"/>
      <c r="I244" s="26"/>
      <c r="J244" s="26"/>
      <c r="L244" s="28"/>
      <c r="N244" s="29"/>
      <c r="O244" s="29"/>
      <c r="P244" s="29" t="n">
        <f aca="false">N244+O244</f>
        <v>0</v>
      </c>
      <c r="Q244" s="29"/>
      <c r="R244" s="35"/>
    </row>
    <row r="245" s="27" customFormat="true" ht="15" hidden="false" customHeight="false" outlineLevel="0" collapsed="false">
      <c r="A245" s="30" t="n">
        <v>1</v>
      </c>
      <c r="B245" s="30" t="s">
        <v>66</v>
      </c>
      <c r="C245" s="31" t="n">
        <v>925</v>
      </c>
      <c r="D245" s="31" t="s">
        <v>24</v>
      </c>
      <c r="E245" s="31" t="s">
        <v>67</v>
      </c>
      <c r="F245" s="32" t="s">
        <v>68</v>
      </c>
      <c r="G245" s="31" t="s">
        <v>27</v>
      </c>
      <c r="H245" s="33" t="n">
        <f aca="false">P245/1000</f>
        <v>2273.00188356383</v>
      </c>
      <c r="I245" s="33" t="n">
        <f aca="false">H245</f>
        <v>2273.00188356383</v>
      </c>
      <c r="J245" s="34" t="n">
        <f aca="false">I245/H245*100</f>
        <v>100</v>
      </c>
      <c r="K245" s="27" t="n">
        <f aca="false">78+3</f>
        <v>81</v>
      </c>
      <c r="L245" s="28" t="n">
        <f aca="false">K245/K251*100</f>
        <v>43.0851063829787</v>
      </c>
      <c r="M245" s="27" t="n">
        <v>81</v>
      </c>
      <c r="N245" s="29" t="n">
        <f aca="false">N251/100*L245</f>
        <v>2273001.88356383</v>
      </c>
      <c r="O245" s="29"/>
      <c r="P245" s="29" t="n">
        <f aca="false">N245+O245</f>
        <v>2273001.88356383</v>
      </c>
      <c r="Q245" s="29"/>
      <c r="R245" s="35"/>
    </row>
    <row r="246" s="27" customFormat="true" ht="15" hidden="false" customHeight="false" outlineLevel="0" collapsed="false">
      <c r="A246" s="30" t="n">
        <v>2</v>
      </c>
      <c r="B246" s="30" t="s">
        <v>66</v>
      </c>
      <c r="C246" s="31" t="n">
        <v>925</v>
      </c>
      <c r="D246" s="31" t="s">
        <v>24</v>
      </c>
      <c r="E246" s="31" t="s">
        <v>67</v>
      </c>
      <c r="F246" s="32" t="s">
        <v>69</v>
      </c>
      <c r="G246" s="31" t="s">
        <v>27</v>
      </c>
      <c r="H246" s="33" t="n">
        <f aca="false">P246/1000</f>
        <v>9913.66919042553</v>
      </c>
      <c r="I246" s="33" t="n">
        <f aca="false">H246</f>
        <v>9913.66919042553</v>
      </c>
      <c r="J246" s="34" t="n">
        <f aca="false">I246/H246*100</f>
        <v>100</v>
      </c>
      <c r="L246" s="28" t="n">
        <f aca="false">L245</f>
        <v>43.0851063829787</v>
      </c>
      <c r="N246" s="29"/>
      <c r="O246" s="29" t="n">
        <f aca="false">O251/100*L246</f>
        <v>9913669.19042553</v>
      </c>
      <c r="P246" s="29" t="n">
        <f aca="false">N246+O246</f>
        <v>9913669.19042553</v>
      </c>
      <c r="Q246" s="29"/>
      <c r="R246" s="35"/>
    </row>
    <row r="247" s="27" customFormat="true" ht="15" hidden="false" customHeight="false" outlineLevel="0" collapsed="false">
      <c r="A247" s="30" t="n">
        <v>3</v>
      </c>
      <c r="B247" s="30" t="s">
        <v>70</v>
      </c>
      <c r="C247" s="31" t="n">
        <v>925</v>
      </c>
      <c r="D247" s="31" t="s">
        <v>24</v>
      </c>
      <c r="E247" s="31" t="s">
        <v>67</v>
      </c>
      <c r="F247" s="32" t="s">
        <v>68</v>
      </c>
      <c r="G247" s="31" t="s">
        <v>27</v>
      </c>
      <c r="H247" s="33" t="n">
        <f aca="false">P247/1000</f>
        <v>2553.61940005319</v>
      </c>
      <c r="I247" s="33" t="n">
        <f aca="false">H247</f>
        <v>2553.61940005319</v>
      </c>
      <c r="J247" s="34" t="n">
        <f aca="false">I247/H247*100</f>
        <v>100</v>
      </c>
      <c r="K247" s="27" t="n">
        <f aca="false">78+13</f>
        <v>91</v>
      </c>
      <c r="L247" s="28" t="n">
        <f aca="false">K247/K251*100</f>
        <v>48.4042553191489</v>
      </c>
      <c r="M247" s="27" t="n">
        <f aca="false">79+13</f>
        <v>92</v>
      </c>
      <c r="N247" s="29" t="n">
        <f aca="false">N251/100*L247</f>
        <v>2553619.40005319</v>
      </c>
      <c r="O247" s="29"/>
      <c r="P247" s="29" t="n">
        <f aca="false">N247+O247</f>
        <v>2553619.40005319</v>
      </c>
      <c r="Q247" s="29"/>
      <c r="R247" s="35"/>
    </row>
    <row r="248" s="27" customFormat="true" ht="15" hidden="false" customHeight="false" outlineLevel="0" collapsed="false">
      <c r="A248" s="30" t="n">
        <v>4</v>
      </c>
      <c r="B248" s="30" t="s">
        <v>70</v>
      </c>
      <c r="C248" s="31" t="n">
        <v>925</v>
      </c>
      <c r="D248" s="31" t="s">
        <v>24</v>
      </c>
      <c r="E248" s="31" t="s">
        <v>67</v>
      </c>
      <c r="F248" s="32" t="s">
        <v>69</v>
      </c>
      <c r="G248" s="31" t="s">
        <v>27</v>
      </c>
      <c r="H248" s="33" t="n">
        <f aca="false">P248/1000</f>
        <v>11137.5789670213</v>
      </c>
      <c r="I248" s="33" t="n">
        <f aca="false">H248</f>
        <v>11137.5789670213</v>
      </c>
      <c r="J248" s="34" t="n">
        <f aca="false">I248/H248*100</f>
        <v>100</v>
      </c>
      <c r="L248" s="28" t="n">
        <f aca="false">L247</f>
        <v>48.4042553191489</v>
      </c>
      <c r="N248" s="29"/>
      <c r="O248" s="29" t="n">
        <f aca="false">O251/100*L248</f>
        <v>11137578.9670213</v>
      </c>
      <c r="P248" s="29" t="n">
        <f aca="false">N248+O248</f>
        <v>11137578.9670213</v>
      </c>
      <c r="Q248" s="29"/>
      <c r="R248" s="35"/>
    </row>
    <row r="249" s="27" customFormat="true" ht="15" hidden="false" customHeight="false" outlineLevel="0" collapsed="false">
      <c r="A249" s="30" t="n">
        <v>5</v>
      </c>
      <c r="B249" s="30" t="s">
        <v>71</v>
      </c>
      <c r="C249" s="31" t="n">
        <v>925</v>
      </c>
      <c r="D249" s="31" t="s">
        <v>24</v>
      </c>
      <c r="E249" s="31" t="s">
        <v>67</v>
      </c>
      <c r="F249" s="32" t="s">
        <v>68</v>
      </c>
      <c r="G249" s="31" t="s">
        <v>27</v>
      </c>
      <c r="H249" s="33" t="n">
        <f aca="false">P249/1000</f>
        <v>448.988026382979</v>
      </c>
      <c r="I249" s="33" t="n">
        <f aca="false">H249</f>
        <v>448.988026382979</v>
      </c>
      <c r="J249" s="34" t="n">
        <f aca="false">I249/H249*100</f>
        <v>100</v>
      </c>
      <c r="K249" s="27" t="n">
        <v>16</v>
      </c>
      <c r="L249" s="28" t="n">
        <f aca="false">K249/K251*100</f>
        <v>8.51063829787234</v>
      </c>
      <c r="M249" s="27" t="n">
        <v>16</v>
      </c>
      <c r="N249" s="29" t="n">
        <f aca="false">N251/100*L249</f>
        <v>448988.026382979</v>
      </c>
      <c r="O249" s="29"/>
      <c r="P249" s="29" t="n">
        <f aca="false">N249+O249</f>
        <v>448988.026382979</v>
      </c>
      <c r="Q249" s="29"/>
      <c r="R249" s="35"/>
    </row>
    <row r="250" s="27" customFormat="true" ht="15" hidden="false" customHeight="false" outlineLevel="0" collapsed="false">
      <c r="A250" s="30" t="n">
        <v>6</v>
      </c>
      <c r="B250" s="30" t="s">
        <v>71</v>
      </c>
      <c r="C250" s="31" t="n">
        <v>925</v>
      </c>
      <c r="D250" s="31" t="s">
        <v>24</v>
      </c>
      <c r="E250" s="31" t="s">
        <v>67</v>
      </c>
      <c r="F250" s="32" t="s">
        <v>69</v>
      </c>
      <c r="G250" s="31" t="s">
        <v>27</v>
      </c>
      <c r="H250" s="33" t="n">
        <f aca="false">P250/1000</f>
        <v>1958.25564255319</v>
      </c>
      <c r="I250" s="33" t="n">
        <f aca="false">H250</f>
        <v>1958.25564255319</v>
      </c>
      <c r="J250" s="34" t="n">
        <f aca="false">I250/H250*100</f>
        <v>100</v>
      </c>
      <c r="L250" s="28" t="n">
        <f aca="false">L249</f>
        <v>8.51063829787234</v>
      </c>
      <c r="N250" s="29"/>
      <c r="O250" s="29" t="n">
        <f aca="false">O251/100*L250</f>
        <v>1958255.64255319</v>
      </c>
      <c r="P250" s="29" t="n">
        <f aca="false">N250+O250</f>
        <v>1958255.64255319</v>
      </c>
      <c r="Q250" s="29"/>
      <c r="R250" s="35"/>
    </row>
    <row r="251" s="27" customFormat="true" ht="15" hidden="false" customHeight="false" outlineLevel="0" collapsed="false">
      <c r="A251" s="30" t="s">
        <v>30</v>
      </c>
      <c r="B251" s="30"/>
      <c r="C251" s="26"/>
      <c r="D251" s="31"/>
      <c r="E251" s="31"/>
      <c r="F251" s="31"/>
      <c r="G251" s="31"/>
      <c r="H251" s="33" t="n">
        <f aca="false">SUM(H245:H250)</f>
        <v>28285.11311</v>
      </c>
      <c r="I251" s="33" t="n">
        <f aca="false">SUM(I245:I250)</f>
        <v>28285.11311</v>
      </c>
      <c r="J251" s="34" t="n">
        <f aca="false">I251/H251*100</f>
        <v>100</v>
      </c>
      <c r="K251" s="27" t="n">
        <f aca="false">K245+K247+K249</f>
        <v>188</v>
      </c>
      <c r="L251" s="28" t="n">
        <f aca="false">M251/K251*100</f>
        <v>100.531914893617</v>
      </c>
      <c r="M251" s="27" t="n">
        <f aca="false">M245+M247+M249</f>
        <v>189</v>
      </c>
      <c r="N251" s="29" t="n">
        <v>5275609.31</v>
      </c>
      <c r="O251" s="29" t="n">
        <v>23009503.8</v>
      </c>
      <c r="P251" s="29" t="n">
        <f aca="false">N251+O251</f>
        <v>28285113.11</v>
      </c>
      <c r="Q251" s="29"/>
      <c r="R251" s="35" t="n">
        <f aca="false">M251/K251*100</f>
        <v>100.531914893617</v>
      </c>
    </row>
    <row r="252" s="27" customFormat="true" ht="15" hidden="false" customHeight="false" outlineLevel="0" collapsed="false">
      <c r="A252" s="26" t="s">
        <v>80</v>
      </c>
      <c r="B252" s="26"/>
      <c r="C252" s="26"/>
      <c r="D252" s="26"/>
      <c r="E252" s="26"/>
      <c r="F252" s="26"/>
      <c r="G252" s="26"/>
      <c r="H252" s="26"/>
      <c r="I252" s="26"/>
      <c r="J252" s="26"/>
      <c r="L252" s="28"/>
      <c r="N252" s="29"/>
      <c r="O252" s="29"/>
      <c r="P252" s="29" t="n">
        <f aca="false">N252+O252</f>
        <v>0</v>
      </c>
      <c r="Q252" s="29"/>
      <c r="R252" s="35"/>
    </row>
    <row r="253" s="27" customFormat="true" ht="15" hidden="false" customHeight="false" outlineLevel="0" collapsed="false">
      <c r="A253" s="30" t="n">
        <v>1</v>
      </c>
      <c r="B253" s="30" t="s">
        <v>66</v>
      </c>
      <c r="C253" s="31" t="n">
        <v>925</v>
      </c>
      <c r="D253" s="31" t="s">
        <v>24</v>
      </c>
      <c r="E253" s="31" t="s">
        <v>67</v>
      </c>
      <c r="F253" s="32" t="s">
        <v>68</v>
      </c>
      <c r="G253" s="31" t="s">
        <v>27</v>
      </c>
      <c r="H253" s="33" t="n">
        <f aca="false">P253/1000</f>
        <v>1421.25798950495</v>
      </c>
      <c r="I253" s="33" t="n">
        <f aca="false">H253</f>
        <v>1421.25798950495</v>
      </c>
      <c r="J253" s="34" t="n">
        <f aca="false">I253/H253*100</f>
        <v>100</v>
      </c>
      <c r="K253" s="27" t="n">
        <v>42</v>
      </c>
      <c r="L253" s="28" t="n">
        <f aca="false">K253/K259*100</f>
        <v>41.5841584158416</v>
      </c>
      <c r="M253" s="27" t="n">
        <v>42</v>
      </c>
      <c r="N253" s="29" t="n">
        <f aca="false">N259/100*L253</f>
        <v>1421257.98950495</v>
      </c>
      <c r="O253" s="29"/>
      <c r="P253" s="29" t="n">
        <f aca="false">N253+O253</f>
        <v>1421257.98950495</v>
      </c>
      <c r="Q253" s="29"/>
      <c r="R253" s="35"/>
    </row>
    <row r="254" s="27" customFormat="true" ht="15" hidden="false" customHeight="false" outlineLevel="0" collapsed="false">
      <c r="A254" s="30" t="n">
        <v>2</v>
      </c>
      <c r="B254" s="30" t="s">
        <v>66</v>
      </c>
      <c r="C254" s="31" t="n">
        <v>925</v>
      </c>
      <c r="D254" s="31" t="s">
        <v>24</v>
      </c>
      <c r="E254" s="31" t="s">
        <v>67</v>
      </c>
      <c r="F254" s="32" t="s">
        <v>69</v>
      </c>
      <c r="G254" s="31" t="s">
        <v>27</v>
      </c>
      <c r="H254" s="33" t="n">
        <f aca="false">P254/1000</f>
        <v>7274.93031029703</v>
      </c>
      <c r="I254" s="33" t="n">
        <f aca="false">H254</f>
        <v>7274.93031029703</v>
      </c>
      <c r="J254" s="34" t="n">
        <f aca="false">I254/H254*100</f>
        <v>100</v>
      </c>
      <c r="L254" s="28" t="n">
        <f aca="false">L253</f>
        <v>41.5841584158416</v>
      </c>
      <c r="N254" s="29"/>
      <c r="O254" s="29" t="n">
        <f aca="false">O259/100*L254</f>
        <v>7274930.31029703</v>
      </c>
      <c r="P254" s="29" t="n">
        <f aca="false">N254+O254</f>
        <v>7274930.31029703</v>
      </c>
      <c r="Q254" s="29"/>
      <c r="R254" s="35"/>
    </row>
    <row r="255" s="27" customFormat="true" ht="15" hidden="false" customHeight="false" outlineLevel="0" collapsed="false">
      <c r="A255" s="30" t="n">
        <v>3</v>
      </c>
      <c r="B255" s="30" t="s">
        <v>70</v>
      </c>
      <c r="C255" s="31" t="n">
        <v>925</v>
      </c>
      <c r="D255" s="31" t="s">
        <v>24</v>
      </c>
      <c r="E255" s="31" t="s">
        <v>67</v>
      </c>
      <c r="F255" s="32" t="s">
        <v>68</v>
      </c>
      <c r="G255" s="31" t="s">
        <v>27</v>
      </c>
      <c r="H255" s="33" t="n">
        <f aca="false">P255/1000</f>
        <v>1861.17117673267</v>
      </c>
      <c r="I255" s="33" t="n">
        <f aca="false">H255</f>
        <v>1861.17117673267</v>
      </c>
      <c r="J255" s="34" t="n">
        <f aca="false">I255/H255*100</f>
        <v>100</v>
      </c>
      <c r="K255" s="27" t="n">
        <v>55</v>
      </c>
      <c r="L255" s="28" t="n">
        <f aca="false">K255/K259*100</f>
        <v>54.4554455445545</v>
      </c>
      <c r="M255" s="27" t="n">
        <v>55</v>
      </c>
      <c r="N255" s="29" t="n">
        <f aca="false">N259/100*L255</f>
        <v>1861171.17673267</v>
      </c>
      <c r="O255" s="29"/>
      <c r="P255" s="29" t="n">
        <f aca="false">N255+O255</f>
        <v>1861171.17673267</v>
      </c>
      <c r="Q255" s="29"/>
      <c r="R255" s="35"/>
    </row>
    <row r="256" s="27" customFormat="true" ht="15" hidden="false" customHeight="false" outlineLevel="0" collapsed="false">
      <c r="A256" s="30" t="n">
        <v>4</v>
      </c>
      <c r="B256" s="30" t="s">
        <v>70</v>
      </c>
      <c r="C256" s="31" t="n">
        <v>925</v>
      </c>
      <c r="D256" s="31" t="s">
        <v>24</v>
      </c>
      <c r="E256" s="31" t="s">
        <v>67</v>
      </c>
      <c r="F256" s="32" t="s">
        <v>69</v>
      </c>
      <c r="G256" s="31" t="s">
        <v>27</v>
      </c>
      <c r="H256" s="33" t="n">
        <f aca="false">P256/1000</f>
        <v>9526.6944539604</v>
      </c>
      <c r="I256" s="33" t="n">
        <f aca="false">H256</f>
        <v>9526.6944539604</v>
      </c>
      <c r="J256" s="34" t="n">
        <f aca="false">I256/H256*100</f>
        <v>100</v>
      </c>
      <c r="L256" s="28" t="n">
        <f aca="false">L255</f>
        <v>54.4554455445545</v>
      </c>
      <c r="N256" s="29"/>
      <c r="O256" s="29" t="n">
        <f aca="false">O259/100*L256</f>
        <v>9526694.4539604</v>
      </c>
      <c r="P256" s="29" t="n">
        <f aca="false">N256+O256</f>
        <v>9526694.4539604</v>
      </c>
      <c r="Q256" s="29"/>
      <c r="R256" s="35"/>
    </row>
    <row r="257" s="27" customFormat="true" ht="15" hidden="false" customHeight="false" outlineLevel="0" collapsed="false">
      <c r="A257" s="30" t="n">
        <v>5</v>
      </c>
      <c r="B257" s="30" t="s">
        <v>71</v>
      </c>
      <c r="C257" s="31" t="n">
        <v>925</v>
      </c>
      <c r="D257" s="31" t="s">
        <v>24</v>
      </c>
      <c r="E257" s="31" t="s">
        <v>67</v>
      </c>
      <c r="F257" s="32" t="s">
        <v>68</v>
      </c>
      <c r="G257" s="31" t="s">
        <v>27</v>
      </c>
      <c r="H257" s="33" t="n">
        <f aca="false">P257/1000</f>
        <v>135.357903762376</v>
      </c>
      <c r="I257" s="33" t="n">
        <f aca="false">H257</f>
        <v>135.357903762376</v>
      </c>
      <c r="J257" s="34" t="n">
        <f aca="false">I257/H257*100</f>
        <v>100</v>
      </c>
      <c r="K257" s="27" t="n">
        <v>4</v>
      </c>
      <c r="L257" s="28" t="n">
        <f aca="false">K257/K259*100</f>
        <v>3.96039603960396</v>
      </c>
      <c r="M257" s="27" t="n">
        <v>4</v>
      </c>
      <c r="N257" s="29" t="n">
        <f aca="false">N259/100*L257</f>
        <v>135357.903762376</v>
      </c>
      <c r="O257" s="29"/>
      <c r="P257" s="29" t="n">
        <f aca="false">N257+O257</f>
        <v>135357.903762376</v>
      </c>
      <c r="Q257" s="29"/>
      <c r="R257" s="35"/>
    </row>
    <row r="258" s="27" customFormat="true" ht="15" hidden="false" customHeight="false" outlineLevel="0" collapsed="false">
      <c r="A258" s="30" t="n">
        <v>6</v>
      </c>
      <c r="B258" s="30" t="s">
        <v>71</v>
      </c>
      <c r="C258" s="31" t="n">
        <v>925</v>
      </c>
      <c r="D258" s="31" t="s">
        <v>24</v>
      </c>
      <c r="E258" s="31" t="s">
        <v>67</v>
      </c>
      <c r="F258" s="32" t="s">
        <v>69</v>
      </c>
      <c r="G258" s="31" t="s">
        <v>27</v>
      </c>
      <c r="H258" s="33" t="n">
        <f aca="false">P258/1000</f>
        <v>692.850505742574</v>
      </c>
      <c r="I258" s="33" t="n">
        <f aca="false">H258</f>
        <v>692.850505742574</v>
      </c>
      <c r="J258" s="34" t="n">
        <f aca="false">I258/H258*100</f>
        <v>100</v>
      </c>
      <c r="L258" s="28" t="n">
        <f aca="false">L257</f>
        <v>3.96039603960396</v>
      </c>
      <c r="N258" s="29"/>
      <c r="O258" s="29" t="n">
        <f aca="false">O259/100*L258</f>
        <v>692850.505742574</v>
      </c>
      <c r="P258" s="29" t="n">
        <f aca="false">N258+O258</f>
        <v>692850.505742574</v>
      </c>
      <c r="Q258" s="29"/>
      <c r="R258" s="35"/>
    </row>
    <row r="259" s="27" customFormat="true" ht="15" hidden="false" customHeight="false" outlineLevel="0" collapsed="false">
      <c r="A259" s="30" t="s">
        <v>30</v>
      </c>
      <c r="B259" s="30"/>
      <c r="C259" s="26"/>
      <c r="D259" s="31"/>
      <c r="E259" s="31"/>
      <c r="F259" s="31"/>
      <c r="G259" s="31"/>
      <c r="H259" s="33" t="n">
        <f aca="false">SUM(H253:H258)</f>
        <v>20912.26234</v>
      </c>
      <c r="I259" s="33" t="n">
        <f aca="false">SUM(I253:I258)</f>
        <v>20912.26234</v>
      </c>
      <c r="J259" s="34" t="n">
        <f aca="false">I259/H259*100</f>
        <v>100</v>
      </c>
      <c r="K259" s="27" t="n">
        <f aca="false">K253+K255+K257</f>
        <v>101</v>
      </c>
      <c r="L259" s="28" t="n">
        <f aca="false">M259/K259*100</f>
        <v>100</v>
      </c>
      <c r="M259" s="27" t="n">
        <f aca="false">M253+M255+M257</f>
        <v>101</v>
      </c>
      <c r="N259" s="29" t="n">
        <v>3417787.07</v>
      </c>
      <c r="O259" s="29" t="n">
        <v>17494475.27</v>
      </c>
      <c r="P259" s="29" t="n">
        <f aca="false">N259+O259</f>
        <v>20912262.34</v>
      </c>
      <c r="Q259" s="29"/>
      <c r="R259" s="35" t="n">
        <f aca="false">M259/K259*100</f>
        <v>100</v>
      </c>
    </row>
    <row r="260" s="27" customFormat="true" ht="15" hidden="false" customHeight="false" outlineLevel="0" collapsed="false">
      <c r="A260" s="26" t="s">
        <v>81</v>
      </c>
      <c r="B260" s="26"/>
      <c r="C260" s="26"/>
      <c r="D260" s="26"/>
      <c r="E260" s="26"/>
      <c r="F260" s="26"/>
      <c r="G260" s="26"/>
      <c r="H260" s="26"/>
      <c r="I260" s="26"/>
      <c r="J260" s="26"/>
      <c r="L260" s="28"/>
      <c r="N260" s="29"/>
      <c r="O260" s="29"/>
      <c r="P260" s="29" t="n">
        <f aca="false">N260+O260</f>
        <v>0</v>
      </c>
      <c r="Q260" s="29"/>
      <c r="R260" s="35"/>
    </row>
    <row r="261" s="27" customFormat="true" ht="15" hidden="false" customHeight="false" outlineLevel="0" collapsed="false">
      <c r="A261" s="30" t="n">
        <v>1</v>
      </c>
      <c r="B261" s="30" t="s">
        <v>66</v>
      </c>
      <c r="C261" s="31" t="n">
        <v>925</v>
      </c>
      <c r="D261" s="31" t="s">
        <v>24</v>
      </c>
      <c r="E261" s="31" t="s">
        <v>67</v>
      </c>
      <c r="F261" s="32" t="s">
        <v>68</v>
      </c>
      <c r="G261" s="31" t="s">
        <v>27</v>
      </c>
      <c r="H261" s="33" t="n">
        <f aca="false">P261/1000</f>
        <v>1502.13188415418</v>
      </c>
      <c r="I261" s="33" t="n">
        <f aca="false">H261</f>
        <v>1502.13188415418</v>
      </c>
      <c r="J261" s="34" t="n">
        <f aca="false">I261/H261*100</f>
        <v>100</v>
      </c>
      <c r="K261" s="27" t="n">
        <f aca="false">189+14</f>
        <v>203</v>
      </c>
      <c r="L261" s="28" t="n">
        <f aca="false">K261/K267*100</f>
        <v>43.4689507494647</v>
      </c>
      <c r="M261" s="27" t="n">
        <f aca="false">190+14</f>
        <v>204</v>
      </c>
      <c r="N261" s="29" t="n">
        <f aca="false">N267/100*L261</f>
        <v>1502131.88415418</v>
      </c>
      <c r="O261" s="29"/>
      <c r="P261" s="29" t="n">
        <f aca="false">N261+O261</f>
        <v>1502131.88415418</v>
      </c>
      <c r="Q261" s="29"/>
      <c r="R261" s="35"/>
    </row>
    <row r="262" s="27" customFormat="true" ht="15" hidden="false" customHeight="false" outlineLevel="0" collapsed="false">
      <c r="A262" s="30" t="n">
        <v>2</v>
      </c>
      <c r="B262" s="30" t="s">
        <v>66</v>
      </c>
      <c r="C262" s="31" t="n">
        <v>925</v>
      </c>
      <c r="D262" s="31" t="s">
        <v>24</v>
      </c>
      <c r="E262" s="31" t="s">
        <v>67</v>
      </c>
      <c r="F262" s="32" t="s">
        <v>69</v>
      </c>
      <c r="G262" s="31" t="s">
        <v>27</v>
      </c>
      <c r="H262" s="33" t="n">
        <f aca="false">P262/1000</f>
        <v>14916.5033386081</v>
      </c>
      <c r="I262" s="33" t="n">
        <f aca="false">H262</f>
        <v>14916.5033386081</v>
      </c>
      <c r="J262" s="34" t="n">
        <f aca="false">I262/H262*100</f>
        <v>100</v>
      </c>
      <c r="L262" s="28" t="n">
        <f aca="false">L261</f>
        <v>43.4689507494647</v>
      </c>
      <c r="N262" s="29"/>
      <c r="O262" s="29" t="n">
        <f aca="false">O267/100*L262</f>
        <v>14916503.3386081</v>
      </c>
      <c r="P262" s="29" t="n">
        <f aca="false">N262+O262</f>
        <v>14916503.3386081</v>
      </c>
      <c r="Q262" s="29"/>
      <c r="R262" s="35"/>
    </row>
    <row r="263" s="27" customFormat="true" ht="15" hidden="false" customHeight="false" outlineLevel="0" collapsed="false">
      <c r="A263" s="30" t="n">
        <v>3</v>
      </c>
      <c r="B263" s="30" t="s">
        <v>70</v>
      </c>
      <c r="C263" s="31" t="n">
        <v>925</v>
      </c>
      <c r="D263" s="31" t="s">
        <v>24</v>
      </c>
      <c r="E263" s="31" t="s">
        <v>67</v>
      </c>
      <c r="F263" s="32" t="s">
        <v>68</v>
      </c>
      <c r="G263" s="31" t="s">
        <v>27</v>
      </c>
      <c r="H263" s="33" t="n">
        <f aca="false">P263/1000</f>
        <v>1761.12014004283</v>
      </c>
      <c r="I263" s="33" t="n">
        <f aca="false">H263</f>
        <v>1761.12014004283</v>
      </c>
      <c r="J263" s="34" t="n">
        <f aca="false">I263/H263*100</f>
        <v>100</v>
      </c>
      <c r="K263" s="27" t="n">
        <f aca="false">209+29</f>
        <v>238</v>
      </c>
      <c r="L263" s="28" t="n">
        <f aca="false">K263/K267*100</f>
        <v>50.9635974304069</v>
      </c>
      <c r="M263" s="27" t="n">
        <f aca="false">210+29</f>
        <v>239</v>
      </c>
      <c r="N263" s="29" t="n">
        <f aca="false">N267/100*L263</f>
        <v>1761120.14004283</v>
      </c>
      <c r="O263" s="29"/>
      <c r="P263" s="29" t="n">
        <f aca="false">N263+O263</f>
        <v>1761120.14004283</v>
      </c>
      <c r="Q263" s="29"/>
      <c r="R263" s="35"/>
    </row>
    <row r="264" s="27" customFormat="true" ht="15" hidden="false" customHeight="false" outlineLevel="0" collapsed="false">
      <c r="A264" s="30" t="n">
        <v>4</v>
      </c>
      <c r="B264" s="30" t="s">
        <v>70</v>
      </c>
      <c r="C264" s="31" t="n">
        <v>925</v>
      </c>
      <c r="D264" s="31" t="s">
        <v>24</v>
      </c>
      <c r="E264" s="31" t="s">
        <v>67</v>
      </c>
      <c r="F264" s="32" t="s">
        <v>69</v>
      </c>
      <c r="G264" s="31" t="s">
        <v>27</v>
      </c>
      <c r="H264" s="33" t="n">
        <f aca="false">P264/1000</f>
        <v>17488.3142590578</v>
      </c>
      <c r="I264" s="33" t="n">
        <f aca="false">H264</f>
        <v>17488.3142590578</v>
      </c>
      <c r="J264" s="34" t="n">
        <f aca="false">I264/H264*100</f>
        <v>100</v>
      </c>
      <c r="L264" s="28" t="n">
        <f aca="false">L263</f>
        <v>50.9635974304069</v>
      </c>
      <c r="N264" s="29"/>
      <c r="O264" s="29" t="n">
        <f aca="false">O267/100*L264</f>
        <v>17488314.2590578</v>
      </c>
      <c r="P264" s="29" t="n">
        <f aca="false">N264+O264</f>
        <v>17488314.2590578</v>
      </c>
      <c r="Q264" s="29"/>
      <c r="R264" s="35"/>
    </row>
    <row r="265" s="27" customFormat="true" ht="15" hidden="false" customHeight="false" outlineLevel="0" collapsed="false">
      <c r="A265" s="30" t="n">
        <v>5</v>
      </c>
      <c r="B265" s="30" t="s">
        <v>71</v>
      </c>
      <c r="C265" s="31" t="n">
        <v>925</v>
      </c>
      <c r="D265" s="31" t="s">
        <v>24</v>
      </c>
      <c r="E265" s="31" t="s">
        <v>67</v>
      </c>
      <c r="F265" s="32" t="s">
        <v>68</v>
      </c>
      <c r="G265" s="31" t="s">
        <v>27</v>
      </c>
      <c r="H265" s="33" t="n">
        <f aca="false">P265/1000</f>
        <v>192.391275802998</v>
      </c>
      <c r="I265" s="33" t="n">
        <f aca="false">H265</f>
        <v>192.391275802998</v>
      </c>
      <c r="J265" s="34" t="n">
        <f aca="false">I265/H265*100</f>
        <v>100</v>
      </c>
      <c r="K265" s="27" t="n">
        <v>26</v>
      </c>
      <c r="L265" s="28" t="n">
        <f aca="false">K265/K267*100</f>
        <v>5.56745182012848</v>
      </c>
      <c r="M265" s="27" t="n">
        <v>26</v>
      </c>
      <c r="N265" s="29" t="n">
        <f aca="false">N267/100*L265</f>
        <v>192391.275802998</v>
      </c>
      <c r="O265" s="29"/>
      <c r="P265" s="29" t="n">
        <f aca="false">N265+O265</f>
        <v>192391.275802998</v>
      </c>
      <c r="Q265" s="29"/>
      <c r="R265" s="35"/>
    </row>
    <row r="266" s="27" customFormat="true" ht="15" hidden="false" customHeight="false" outlineLevel="0" collapsed="false">
      <c r="A266" s="30" t="n">
        <v>6</v>
      </c>
      <c r="B266" s="30" t="s">
        <v>71</v>
      </c>
      <c r="C266" s="31" t="n">
        <v>925</v>
      </c>
      <c r="D266" s="31" t="s">
        <v>24</v>
      </c>
      <c r="E266" s="31" t="s">
        <v>67</v>
      </c>
      <c r="F266" s="32" t="s">
        <v>69</v>
      </c>
      <c r="G266" s="31" t="s">
        <v>27</v>
      </c>
      <c r="H266" s="33" t="n">
        <f aca="false">P266/1000</f>
        <v>1910.48811233405</v>
      </c>
      <c r="I266" s="33" t="n">
        <f aca="false">H266</f>
        <v>1910.48811233405</v>
      </c>
      <c r="J266" s="34" t="n">
        <f aca="false">I266/H266*100</f>
        <v>100</v>
      </c>
      <c r="L266" s="28" t="n">
        <f aca="false">L265</f>
        <v>5.56745182012848</v>
      </c>
      <c r="N266" s="29"/>
      <c r="O266" s="29" t="n">
        <f aca="false">O267/100*L266</f>
        <v>1910488.11233405</v>
      </c>
      <c r="P266" s="29" t="n">
        <f aca="false">N266+O266</f>
        <v>1910488.11233405</v>
      </c>
      <c r="Q266" s="29"/>
      <c r="R266" s="35"/>
    </row>
    <row r="267" s="27" customFormat="true" ht="15" hidden="false" customHeight="false" outlineLevel="0" collapsed="false">
      <c r="A267" s="30" t="s">
        <v>30</v>
      </c>
      <c r="B267" s="30"/>
      <c r="C267" s="26"/>
      <c r="D267" s="31"/>
      <c r="E267" s="31"/>
      <c r="F267" s="31"/>
      <c r="G267" s="31"/>
      <c r="H267" s="33" t="n">
        <f aca="false">SUM(H261:H266)</f>
        <v>37770.94901</v>
      </c>
      <c r="I267" s="33" t="n">
        <f aca="false">SUM(I261:I266)</f>
        <v>37770.94901</v>
      </c>
      <c r="J267" s="34" t="n">
        <f aca="false">I267/H267*100</f>
        <v>100</v>
      </c>
      <c r="K267" s="27" t="n">
        <f aca="false">K261+K263+K265</f>
        <v>467</v>
      </c>
      <c r="L267" s="28" t="n">
        <f aca="false">M267/K267*100</f>
        <v>100.428265524625</v>
      </c>
      <c r="M267" s="27" t="n">
        <f aca="false">M261+M263+M265</f>
        <v>469</v>
      </c>
      <c r="N267" s="29" t="n">
        <v>3455643.3</v>
      </c>
      <c r="O267" s="29" t="n">
        <v>34315305.71</v>
      </c>
      <c r="P267" s="29" t="n">
        <f aca="false">N267+O267</f>
        <v>37770949.01</v>
      </c>
      <c r="Q267" s="29"/>
      <c r="R267" s="35" t="n">
        <f aca="false">M267/K267*100</f>
        <v>100.428265524625</v>
      </c>
    </row>
    <row r="268" s="27" customFormat="true" ht="15" hidden="false" customHeight="false" outlineLevel="0" collapsed="false">
      <c r="A268" s="26" t="s">
        <v>82</v>
      </c>
      <c r="B268" s="26"/>
      <c r="C268" s="26"/>
      <c r="D268" s="26"/>
      <c r="E268" s="26"/>
      <c r="F268" s="26"/>
      <c r="G268" s="26"/>
      <c r="H268" s="26"/>
      <c r="I268" s="26"/>
      <c r="J268" s="26"/>
      <c r="L268" s="28"/>
      <c r="N268" s="29"/>
      <c r="O268" s="29"/>
      <c r="P268" s="29" t="n">
        <f aca="false">N268+O268</f>
        <v>0</v>
      </c>
      <c r="Q268" s="29"/>
      <c r="R268" s="35"/>
    </row>
    <row r="269" s="27" customFormat="true" ht="15" hidden="false" customHeight="false" outlineLevel="0" collapsed="false">
      <c r="A269" s="30" t="n">
        <v>1</v>
      </c>
      <c r="B269" s="30" t="s">
        <v>66</v>
      </c>
      <c r="C269" s="31" t="n">
        <v>925</v>
      </c>
      <c r="D269" s="31" t="s">
        <v>24</v>
      </c>
      <c r="E269" s="31" t="s">
        <v>67</v>
      </c>
      <c r="F269" s="32" t="s">
        <v>68</v>
      </c>
      <c r="G269" s="31" t="s">
        <v>27</v>
      </c>
      <c r="H269" s="33" t="n">
        <f aca="false">P269/1000</f>
        <v>903.517758</v>
      </c>
      <c r="I269" s="33" t="n">
        <f aca="false">H269</f>
        <v>903.517758</v>
      </c>
      <c r="J269" s="34" t="n">
        <f aca="false">I269/H269*100</f>
        <v>100</v>
      </c>
      <c r="K269" s="27" t="n">
        <v>13</v>
      </c>
      <c r="L269" s="28" t="n">
        <f aca="false">K269/K273*100</f>
        <v>37.1428571428571</v>
      </c>
      <c r="M269" s="27" t="n">
        <v>13</v>
      </c>
      <c r="N269" s="29" t="n">
        <f aca="false">N273/100*L269</f>
        <v>903517.758</v>
      </c>
      <c r="O269" s="29"/>
      <c r="P269" s="29" t="n">
        <f aca="false">N269+O269</f>
        <v>903517.758</v>
      </c>
      <c r="Q269" s="29"/>
      <c r="R269" s="35"/>
    </row>
    <row r="270" s="27" customFormat="true" ht="15" hidden="false" customHeight="false" outlineLevel="0" collapsed="false">
      <c r="A270" s="30" t="n">
        <v>2</v>
      </c>
      <c r="B270" s="30" t="s">
        <v>66</v>
      </c>
      <c r="C270" s="31" t="n">
        <v>925</v>
      </c>
      <c r="D270" s="31" t="s">
        <v>24</v>
      </c>
      <c r="E270" s="31" t="s">
        <v>67</v>
      </c>
      <c r="F270" s="32" t="s">
        <v>69</v>
      </c>
      <c r="G270" s="31" t="s">
        <v>27</v>
      </c>
      <c r="H270" s="33" t="n">
        <f aca="false">P270/1000</f>
        <v>3811.974088</v>
      </c>
      <c r="I270" s="33" t="n">
        <f aca="false">H270</f>
        <v>3811.974088</v>
      </c>
      <c r="J270" s="34" t="n">
        <f aca="false">I270/H270*100</f>
        <v>100</v>
      </c>
      <c r="L270" s="28" t="n">
        <f aca="false">L269</f>
        <v>37.1428571428571</v>
      </c>
      <c r="N270" s="29"/>
      <c r="O270" s="29" t="n">
        <f aca="false">O273/100*L270</f>
        <v>3811974.088</v>
      </c>
      <c r="P270" s="29" t="n">
        <f aca="false">N270+O270</f>
        <v>3811974.088</v>
      </c>
      <c r="Q270" s="29"/>
      <c r="R270" s="35"/>
    </row>
    <row r="271" s="27" customFormat="true" ht="15" hidden="false" customHeight="false" outlineLevel="0" collapsed="false">
      <c r="A271" s="30" t="n">
        <v>3</v>
      </c>
      <c r="B271" s="30" t="s">
        <v>70</v>
      </c>
      <c r="C271" s="31" t="n">
        <v>925</v>
      </c>
      <c r="D271" s="31" t="s">
        <v>24</v>
      </c>
      <c r="E271" s="31" t="s">
        <v>67</v>
      </c>
      <c r="F271" s="32" t="s">
        <v>68</v>
      </c>
      <c r="G271" s="31" t="s">
        <v>27</v>
      </c>
      <c r="H271" s="33" t="n">
        <f aca="false">P271/1000</f>
        <v>1529.030052</v>
      </c>
      <c r="I271" s="33" t="n">
        <f aca="false">H271</f>
        <v>1529.030052</v>
      </c>
      <c r="J271" s="34" t="n">
        <f aca="false">I271/H271*100</f>
        <v>100</v>
      </c>
      <c r="K271" s="27" t="n">
        <v>22</v>
      </c>
      <c r="L271" s="28" t="n">
        <f aca="false">K271/K273*100</f>
        <v>62.8571428571429</v>
      </c>
      <c r="M271" s="27" t="n">
        <v>20</v>
      </c>
      <c r="N271" s="29" t="n">
        <f aca="false">N273/100*L271</f>
        <v>1529030.052</v>
      </c>
      <c r="O271" s="29"/>
      <c r="P271" s="29" t="n">
        <f aca="false">N271+O271</f>
        <v>1529030.052</v>
      </c>
      <c r="Q271" s="29"/>
      <c r="R271" s="35"/>
    </row>
    <row r="272" s="27" customFormat="true" ht="15" hidden="false" customHeight="false" outlineLevel="0" collapsed="false">
      <c r="A272" s="30" t="n">
        <v>4</v>
      </c>
      <c r="B272" s="30" t="s">
        <v>70</v>
      </c>
      <c r="C272" s="31" t="n">
        <v>925</v>
      </c>
      <c r="D272" s="31" t="s">
        <v>24</v>
      </c>
      <c r="E272" s="31" t="s">
        <v>67</v>
      </c>
      <c r="F272" s="32" t="s">
        <v>69</v>
      </c>
      <c r="G272" s="31" t="s">
        <v>27</v>
      </c>
      <c r="H272" s="33" t="n">
        <f aca="false">P272/1000</f>
        <v>6451.033072</v>
      </c>
      <c r="I272" s="33" t="n">
        <f aca="false">H272</f>
        <v>6451.033072</v>
      </c>
      <c r="J272" s="34" t="n">
        <f aca="false">I272/H272*100</f>
        <v>100</v>
      </c>
      <c r="L272" s="28" t="n">
        <f aca="false">L271</f>
        <v>62.8571428571429</v>
      </c>
      <c r="N272" s="29"/>
      <c r="O272" s="29" t="n">
        <f aca="false">O273/100*L272</f>
        <v>6451033.072</v>
      </c>
      <c r="P272" s="29" t="n">
        <f aca="false">N272+O272</f>
        <v>6451033.072</v>
      </c>
      <c r="Q272" s="29"/>
      <c r="R272" s="35"/>
    </row>
    <row r="273" s="27" customFormat="true" ht="15" hidden="false" customHeight="false" outlineLevel="0" collapsed="false">
      <c r="A273" s="30" t="s">
        <v>30</v>
      </c>
      <c r="B273" s="30"/>
      <c r="C273" s="26"/>
      <c r="D273" s="31"/>
      <c r="E273" s="31"/>
      <c r="F273" s="31"/>
      <c r="G273" s="31"/>
      <c r="H273" s="33" t="n">
        <f aca="false">SUM(H269:H272)</f>
        <v>12695.55497</v>
      </c>
      <c r="I273" s="33" t="n">
        <f aca="false">SUM(I269:I272)</f>
        <v>12695.55497</v>
      </c>
      <c r="J273" s="34" t="n">
        <f aca="false">I273/H273*100</f>
        <v>100</v>
      </c>
      <c r="K273" s="27" t="n">
        <f aca="false">K269+K271</f>
        <v>35</v>
      </c>
      <c r="L273" s="28" t="n">
        <f aca="false">M273/K273*100</f>
        <v>94.2857142857143</v>
      </c>
      <c r="M273" s="27" t="n">
        <f aca="false">M269+M271</f>
        <v>33</v>
      </c>
      <c r="N273" s="29" t="n">
        <v>2432547.81</v>
      </c>
      <c r="O273" s="29" t="n">
        <v>10263007.16</v>
      </c>
      <c r="P273" s="29" t="n">
        <f aca="false">N273+O273</f>
        <v>12695554.97</v>
      </c>
      <c r="Q273" s="29"/>
      <c r="R273" s="35" t="n">
        <f aca="false">M273/K273*100</f>
        <v>94.2857142857143</v>
      </c>
    </row>
    <row r="274" s="27" customFormat="true" ht="15" hidden="false" customHeight="false" outlineLevel="0" collapsed="false">
      <c r="A274" s="26" t="s">
        <v>83</v>
      </c>
      <c r="B274" s="26"/>
      <c r="C274" s="26"/>
      <c r="D274" s="26"/>
      <c r="E274" s="26"/>
      <c r="F274" s="26"/>
      <c r="G274" s="26"/>
      <c r="H274" s="26"/>
      <c r="I274" s="26"/>
      <c r="J274" s="26"/>
      <c r="L274" s="28"/>
      <c r="N274" s="29"/>
      <c r="O274" s="29"/>
      <c r="P274" s="29" t="n">
        <f aca="false">N274+O274</f>
        <v>0</v>
      </c>
      <c r="Q274" s="29"/>
      <c r="R274" s="35"/>
    </row>
    <row r="275" s="27" customFormat="true" ht="15" hidden="false" customHeight="false" outlineLevel="0" collapsed="false">
      <c r="A275" s="30" t="n">
        <v>1</v>
      </c>
      <c r="B275" s="30" t="s">
        <v>66</v>
      </c>
      <c r="C275" s="31" t="n">
        <v>925</v>
      </c>
      <c r="D275" s="31" t="s">
        <v>24</v>
      </c>
      <c r="E275" s="31" t="s">
        <v>67</v>
      </c>
      <c r="F275" s="32" t="s">
        <v>68</v>
      </c>
      <c r="G275" s="31" t="s">
        <v>27</v>
      </c>
      <c r="H275" s="33" t="n">
        <f aca="false">P275/1000</f>
        <v>2227.96766958962</v>
      </c>
      <c r="I275" s="33" t="n">
        <f aca="false">H275</f>
        <v>2227.96766958962</v>
      </c>
      <c r="J275" s="34" t="n">
        <f aca="false">I275/H275*100</f>
        <v>100</v>
      </c>
      <c r="K275" s="27" t="n">
        <f aca="false">637+6</f>
        <v>643</v>
      </c>
      <c r="L275" s="28" t="n">
        <f aca="false">K275/K281*100</f>
        <v>38.8050694025347</v>
      </c>
      <c r="M275" s="27" t="n">
        <v>643</v>
      </c>
      <c r="N275" s="29" t="n">
        <f aca="false">N281/100*L275</f>
        <v>2227967.66958962</v>
      </c>
      <c r="O275" s="29"/>
      <c r="P275" s="29" t="n">
        <f aca="false">N275+O275</f>
        <v>2227967.66958962</v>
      </c>
      <c r="Q275" s="29"/>
      <c r="R275" s="35"/>
    </row>
    <row r="276" s="27" customFormat="true" ht="15" hidden="false" customHeight="false" outlineLevel="0" collapsed="false">
      <c r="A276" s="30" t="n">
        <v>2</v>
      </c>
      <c r="B276" s="30" t="s">
        <v>66</v>
      </c>
      <c r="C276" s="31" t="n">
        <v>925</v>
      </c>
      <c r="D276" s="31" t="s">
        <v>24</v>
      </c>
      <c r="E276" s="31" t="s">
        <v>67</v>
      </c>
      <c r="F276" s="32" t="s">
        <v>69</v>
      </c>
      <c r="G276" s="31" t="s">
        <v>27</v>
      </c>
      <c r="H276" s="33" t="n">
        <f aca="false">P276/1000</f>
        <v>27811.0894695051</v>
      </c>
      <c r="I276" s="33" t="n">
        <f aca="false">H276</f>
        <v>27811.0894695051</v>
      </c>
      <c r="J276" s="34" t="n">
        <f aca="false">I276/H276*100</f>
        <v>100</v>
      </c>
      <c r="L276" s="28" t="n">
        <f aca="false">L275</f>
        <v>38.8050694025347</v>
      </c>
      <c r="N276" s="29"/>
      <c r="O276" s="29" t="n">
        <f aca="false">O281/100*L276</f>
        <v>27811089.4695051</v>
      </c>
      <c r="P276" s="29" t="n">
        <f aca="false">N276+O276</f>
        <v>27811089.4695051</v>
      </c>
      <c r="Q276" s="29"/>
      <c r="R276" s="35"/>
    </row>
    <row r="277" s="27" customFormat="true" ht="15" hidden="false" customHeight="false" outlineLevel="0" collapsed="false">
      <c r="A277" s="30" t="n">
        <v>3</v>
      </c>
      <c r="B277" s="30" t="s">
        <v>70</v>
      </c>
      <c r="C277" s="31" t="n">
        <v>925</v>
      </c>
      <c r="D277" s="31" t="s">
        <v>24</v>
      </c>
      <c r="E277" s="31" t="s">
        <v>67</v>
      </c>
      <c r="F277" s="32" t="s">
        <v>68</v>
      </c>
      <c r="G277" s="31" t="s">
        <v>27</v>
      </c>
      <c r="H277" s="33" t="n">
        <f aca="false">P277/1000</f>
        <v>2941.74891365721</v>
      </c>
      <c r="I277" s="33" t="n">
        <f aca="false">H277</f>
        <v>2941.74891365721</v>
      </c>
      <c r="J277" s="34" t="n">
        <f aca="false">I277/H277*100</f>
        <v>100</v>
      </c>
      <c r="K277" s="27" t="n">
        <f aca="false">12+834+3</f>
        <v>849</v>
      </c>
      <c r="L277" s="28" t="n">
        <f aca="false">K277/K281*100</f>
        <v>51.2371756185878</v>
      </c>
      <c r="M277" s="27" t="n">
        <v>849</v>
      </c>
      <c r="N277" s="29" t="n">
        <f aca="false">N281/100*L277</f>
        <v>2941748.91365721</v>
      </c>
      <c r="O277" s="29"/>
      <c r="P277" s="29" t="n">
        <f aca="false">N277+O277</f>
        <v>2941748.91365721</v>
      </c>
      <c r="Q277" s="29"/>
      <c r="R277" s="35"/>
    </row>
    <row r="278" s="27" customFormat="true" ht="15" hidden="false" customHeight="false" outlineLevel="0" collapsed="false">
      <c r="A278" s="30" t="n">
        <v>4</v>
      </c>
      <c r="B278" s="30" t="s">
        <v>70</v>
      </c>
      <c r="C278" s="31" t="n">
        <v>925</v>
      </c>
      <c r="D278" s="31" t="s">
        <v>24</v>
      </c>
      <c r="E278" s="31" t="s">
        <v>67</v>
      </c>
      <c r="F278" s="32" t="s">
        <v>69</v>
      </c>
      <c r="G278" s="31" t="s">
        <v>27</v>
      </c>
      <c r="H278" s="33" t="n">
        <f aca="false">P278/1000</f>
        <v>36721.0185997043</v>
      </c>
      <c r="I278" s="33" t="n">
        <f aca="false">H278</f>
        <v>36721.0185997043</v>
      </c>
      <c r="J278" s="34" t="n">
        <f aca="false">I278/H278*100</f>
        <v>100</v>
      </c>
      <c r="L278" s="28" t="n">
        <f aca="false">L277</f>
        <v>51.2371756185878</v>
      </c>
      <c r="N278" s="29"/>
      <c r="O278" s="29" t="n">
        <f aca="false">O281/100*L278</f>
        <v>36721018.5997043</v>
      </c>
      <c r="P278" s="29" t="n">
        <f aca="false">N278+O278</f>
        <v>36721018.5997043</v>
      </c>
      <c r="Q278" s="29"/>
      <c r="R278" s="35"/>
    </row>
    <row r="279" s="27" customFormat="true" ht="15" hidden="false" customHeight="false" outlineLevel="0" collapsed="false">
      <c r="A279" s="30" t="n">
        <v>5</v>
      </c>
      <c r="B279" s="30" t="s">
        <v>71</v>
      </c>
      <c r="C279" s="31" t="n">
        <v>925</v>
      </c>
      <c r="D279" s="31" t="s">
        <v>24</v>
      </c>
      <c r="E279" s="31" t="s">
        <v>67</v>
      </c>
      <c r="F279" s="32" t="s">
        <v>68</v>
      </c>
      <c r="G279" s="31" t="s">
        <v>27</v>
      </c>
      <c r="H279" s="33" t="n">
        <f aca="false">P279/1000</f>
        <v>571.717986753168</v>
      </c>
      <c r="I279" s="33" t="n">
        <f aca="false">H279</f>
        <v>571.717986753168</v>
      </c>
      <c r="J279" s="34" t="n">
        <f aca="false">I279/H279*100</f>
        <v>100</v>
      </c>
      <c r="K279" s="27" t="n">
        <v>165</v>
      </c>
      <c r="L279" s="28" t="n">
        <f aca="false">K279/K281*100</f>
        <v>9.95775497887749</v>
      </c>
      <c r="M279" s="27" t="n">
        <v>165</v>
      </c>
      <c r="N279" s="29" t="n">
        <f aca="false">N281/100*L279</f>
        <v>571717.986753168</v>
      </c>
      <c r="O279" s="29"/>
      <c r="P279" s="29" t="n">
        <f aca="false">N279+O279</f>
        <v>571717.986753168</v>
      </c>
      <c r="Q279" s="29"/>
      <c r="R279" s="35"/>
    </row>
    <row r="280" s="27" customFormat="true" ht="15" hidden="false" customHeight="false" outlineLevel="0" collapsed="false">
      <c r="A280" s="30" t="n">
        <v>6</v>
      </c>
      <c r="B280" s="30" t="s">
        <v>71</v>
      </c>
      <c r="C280" s="31" t="n">
        <v>925</v>
      </c>
      <c r="D280" s="31" t="s">
        <v>24</v>
      </c>
      <c r="E280" s="31" t="s">
        <v>67</v>
      </c>
      <c r="F280" s="32" t="s">
        <v>69</v>
      </c>
      <c r="G280" s="31" t="s">
        <v>27</v>
      </c>
      <c r="H280" s="33" t="n">
        <f aca="false">P280/1000</f>
        <v>7136.59372079059</v>
      </c>
      <c r="I280" s="33" t="n">
        <f aca="false">H280</f>
        <v>7136.59372079059</v>
      </c>
      <c r="J280" s="34" t="n">
        <f aca="false">I280/H280*100</f>
        <v>100</v>
      </c>
      <c r="L280" s="28" t="n">
        <f aca="false">L279</f>
        <v>9.95775497887749</v>
      </c>
      <c r="N280" s="29"/>
      <c r="O280" s="29" t="n">
        <f aca="false">O281/100*L280</f>
        <v>7136593.72079059</v>
      </c>
      <c r="P280" s="29" t="n">
        <f aca="false">N280+O280</f>
        <v>7136593.72079059</v>
      </c>
      <c r="Q280" s="29"/>
      <c r="R280" s="35"/>
    </row>
    <row r="281" s="27" customFormat="true" ht="15" hidden="false" customHeight="false" outlineLevel="0" collapsed="false">
      <c r="A281" s="30" t="s">
        <v>30</v>
      </c>
      <c r="B281" s="30"/>
      <c r="C281" s="26"/>
      <c r="D281" s="31"/>
      <c r="E281" s="31"/>
      <c r="F281" s="31"/>
      <c r="G281" s="31"/>
      <c r="H281" s="33" t="n">
        <f aca="false">SUM(H275:H280)</f>
        <v>77410.13636</v>
      </c>
      <c r="I281" s="33" t="n">
        <f aca="false">SUM(I275:I280)</f>
        <v>77410.13636</v>
      </c>
      <c r="J281" s="34" t="n">
        <f aca="false">I281/H281*100</f>
        <v>100</v>
      </c>
      <c r="K281" s="27" t="n">
        <f aca="false">K275+K277+K279</f>
        <v>1657</v>
      </c>
      <c r="L281" s="28" t="n">
        <f aca="false">M281/K281*100</f>
        <v>100</v>
      </c>
      <c r="M281" s="27" t="n">
        <f aca="false">M275+M277+M279</f>
        <v>1657</v>
      </c>
      <c r="N281" s="29" t="n">
        <v>5741434.57</v>
      </c>
      <c r="O281" s="29" t="n">
        <v>71668701.79</v>
      </c>
      <c r="P281" s="29" t="n">
        <f aca="false">N281+O281</f>
        <v>77410136.36</v>
      </c>
      <c r="Q281" s="29"/>
      <c r="R281" s="35" t="n">
        <f aca="false">M281/K281*100</f>
        <v>100</v>
      </c>
      <c r="T281" s="38"/>
      <c r="U281" s="38"/>
    </row>
    <row r="282" s="27" customFormat="true" ht="15" hidden="false" customHeight="false" outlineLevel="0" collapsed="false">
      <c r="A282" s="26" t="s">
        <v>84</v>
      </c>
      <c r="B282" s="26"/>
      <c r="C282" s="26"/>
      <c r="D282" s="26"/>
      <c r="E282" s="26"/>
      <c r="F282" s="26"/>
      <c r="G282" s="26"/>
      <c r="H282" s="26"/>
      <c r="I282" s="26"/>
      <c r="J282" s="26"/>
      <c r="L282" s="28"/>
      <c r="N282" s="29"/>
      <c r="O282" s="29"/>
      <c r="P282" s="29" t="n">
        <f aca="false">N282+O282</f>
        <v>0</v>
      </c>
      <c r="Q282" s="29"/>
      <c r="R282" s="35"/>
    </row>
    <row r="283" s="27" customFormat="true" ht="15" hidden="false" customHeight="false" outlineLevel="0" collapsed="false">
      <c r="A283" s="30" t="n">
        <v>1</v>
      </c>
      <c r="B283" s="30" t="s">
        <v>66</v>
      </c>
      <c r="C283" s="31" t="n">
        <v>925</v>
      </c>
      <c r="D283" s="31" t="s">
        <v>24</v>
      </c>
      <c r="E283" s="31" t="s">
        <v>67</v>
      </c>
      <c r="F283" s="32" t="s">
        <v>68</v>
      </c>
      <c r="G283" s="31" t="s">
        <v>27</v>
      </c>
      <c r="H283" s="33" t="n">
        <f aca="false">P283/1000</f>
        <v>1651.63523110283</v>
      </c>
      <c r="I283" s="33" t="n">
        <f aca="false">H283</f>
        <v>1651.63523110283</v>
      </c>
      <c r="J283" s="34" t="n">
        <f aca="false">I283/H283*100</f>
        <v>100</v>
      </c>
      <c r="K283" s="27" t="n">
        <f aca="false">254+25</f>
        <v>279</v>
      </c>
      <c r="L283" s="28" t="n">
        <f aca="false">K283/K289*100</f>
        <v>41.5797317436662</v>
      </c>
      <c r="M283" s="27" t="n">
        <v>279</v>
      </c>
      <c r="N283" s="29" t="n">
        <f aca="false">N289/100*L283</f>
        <v>1651635.23110283</v>
      </c>
      <c r="O283" s="29"/>
      <c r="P283" s="29" t="n">
        <f aca="false">N283+O283</f>
        <v>1651635.23110283</v>
      </c>
      <c r="Q283" s="29"/>
      <c r="R283" s="35"/>
    </row>
    <row r="284" s="27" customFormat="true" ht="15" hidden="false" customHeight="false" outlineLevel="0" collapsed="false">
      <c r="A284" s="30" t="n">
        <v>2</v>
      </c>
      <c r="B284" s="30" t="s">
        <v>66</v>
      </c>
      <c r="C284" s="31" t="n">
        <v>925</v>
      </c>
      <c r="D284" s="31" t="s">
        <v>24</v>
      </c>
      <c r="E284" s="31" t="s">
        <v>67</v>
      </c>
      <c r="F284" s="32" t="s">
        <v>69</v>
      </c>
      <c r="G284" s="31" t="s">
        <v>27</v>
      </c>
      <c r="H284" s="33" t="n">
        <f aca="false">P284/1000</f>
        <v>15106.3057911326</v>
      </c>
      <c r="I284" s="33" t="n">
        <f aca="false">H284</f>
        <v>15106.3057911326</v>
      </c>
      <c r="J284" s="34" t="n">
        <f aca="false">I284/H284*100</f>
        <v>100</v>
      </c>
      <c r="L284" s="28" t="n">
        <f aca="false">L283</f>
        <v>41.5797317436662</v>
      </c>
      <c r="N284" s="29"/>
      <c r="O284" s="29" t="n">
        <f aca="false">O289/100*L284</f>
        <v>15106305.7911326</v>
      </c>
      <c r="P284" s="29" t="n">
        <f aca="false">N284+O284</f>
        <v>15106305.7911326</v>
      </c>
      <c r="Q284" s="29"/>
      <c r="R284" s="35"/>
    </row>
    <row r="285" s="27" customFormat="true" ht="15" hidden="false" customHeight="false" outlineLevel="0" collapsed="false">
      <c r="A285" s="30" t="n">
        <v>3</v>
      </c>
      <c r="B285" s="30" t="s">
        <v>70</v>
      </c>
      <c r="C285" s="31" t="n">
        <v>925</v>
      </c>
      <c r="D285" s="31" t="s">
        <v>24</v>
      </c>
      <c r="E285" s="31" t="s">
        <v>67</v>
      </c>
      <c r="F285" s="32" t="s">
        <v>68</v>
      </c>
      <c r="G285" s="31" t="s">
        <v>27</v>
      </c>
      <c r="H285" s="33" t="n">
        <f aca="false">P285/1000</f>
        <v>2083.78351737705</v>
      </c>
      <c r="I285" s="33" t="n">
        <f aca="false">H285</f>
        <v>2083.78351737705</v>
      </c>
      <c r="J285" s="34" t="n">
        <f aca="false">I285/H285*100</f>
        <v>100</v>
      </c>
      <c r="K285" s="27" t="n">
        <f aca="false">325+27</f>
        <v>352</v>
      </c>
      <c r="L285" s="28" t="n">
        <f aca="false">K285/K289*100</f>
        <v>52.4590163934426</v>
      </c>
      <c r="M285" s="27" t="n">
        <v>352</v>
      </c>
      <c r="N285" s="29" t="n">
        <f aca="false">N289/100*L285</f>
        <v>2083783.51737705</v>
      </c>
      <c r="O285" s="29"/>
      <c r="P285" s="29" t="n">
        <f aca="false">N285+O285</f>
        <v>2083783.51737705</v>
      </c>
      <c r="Q285" s="29"/>
      <c r="R285" s="35"/>
    </row>
    <row r="286" s="27" customFormat="true" ht="15" hidden="false" customHeight="false" outlineLevel="0" collapsed="false">
      <c r="A286" s="30" t="n">
        <v>4</v>
      </c>
      <c r="B286" s="30" t="s">
        <v>70</v>
      </c>
      <c r="C286" s="31" t="n">
        <v>925</v>
      </c>
      <c r="D286" s="31" t="s">
        <v>24</v>
      </c>
      <c r="E286" s="31" t="s">
        <v>67</v>
      </c>
      <c r="F286" s="32" t="s">
        <v>69</v>
      </c>
      <c r="G286" s="31" t="s">
        <v>27</v>
      </c>
      <c r="H286" s="33" t="n">
        <f aca="false">P286/1000</f>
        <v>19058.8517508197</v>
      </c>
      <c r="I286" s="33" t="n">
        <f aca="false">H286</f>
        <v>19058.8517508197</v>
      </c>
      <c r="J286" s="34" t="n">
        <f aca="false">I286/H286*100</f>
        <v>100</v>
      </c>
      <c r="L286" s="28" t="n">
        <f aca="false">L285</f>
        <v>52.4590163934426</v>
      </c>
      <c r="N286" s="29"/>
      <c r="O286" s="29" t="n">
        <f aca="false">O289/100*L286</f>
        <v>19058851.7508197</v>
      </c>
      <c r="P286" s="29" t="n">
        <f aca="false">N286+O286</f>
        <v>19058851.7508197</v>
      </c>
      <c r="Q286" s="29"/>
      <c r="R286" s="35"/>
    </row>
    <row r="287" s="27" customFormat="true" ht="15" hidden="false" customHeight="false" outlineLevel="0" collapsed="false">
      <c r="A287" s="30" t="n">
        <v>5</v>
      </c>
      <c r="B287" s="30" t="s">
        <v>71</v>
      </c>
      <c r="C287" s="31" t="n">
        <v>925</v>
      </c>
      <c r="D287" s="31" t="s">
        <v>24</v>
      </c>
      <c r="E287" s="31" t="s">
        <v>67</v>
      </c>
      <c r="F287" s="32" t="s">
        <v>68</v>
      </c>
      <c r="G287" s="31" t="s">
        <v>27</v>
      </c>
      <c r="H287" s="33" t="n">
        <f aca="false">P287/1000</f>
        <v>236.793581520119</v>
      </c>
      <c r="I287" s="33" t="n">
        <f aca="false">H287</f>
        <v>236.793581520119</v>
      </c>
      <c r="J287" s="34" t="n">
        <f aca="false">I287/H287*100</f>
        <v>100</v>
      </c>
      <c r="K287" s="27" t="n">
        <v>40</v>
      </c>
      <c r="L287" s="28" t="n">
        <f aca="false">K287/K289*100</f>
        <v>5.96125186289121</v>
      </c>
      <c r="M287" s="27" t="n">
        <v>38</v>
      </c>
      <c r="N287" s="29" t="n">
        <f aca="false">N289/100*L287</f>
        <v>236793.581520119</v>
      </c>
      <c r="O287" s="29"/>
      <c r="P287" s="29" t="n">
        <f aca="false">N287+O287</f>
        <v>236793.581520119</v>
      </c>
      <c r="Q287" s="29"/>
      <c r="R287" s="35"/>
    </row>
    <row r="288" s="27" customFormat="true" ht="15" hidden="false" customHeight="false" outlineLevel="0" collapsed="false">
      <c r="A288" s="30" t="n">
        <v>6</v>
      </c>
      <c r="B288" s="30" t="s">
        <v>71</v>
      </c>
      <c r="C288" s="31" t="n">
        <v>925</v>
      </c>
      <c r="D288" s="31" t="s">
        <v>24</v>
      </c>
      <c r="E288" s="31" t="s">
        <v>67</v>
      </c>
      <c r="F288" s="32" t="s">
        <v>69</v>
      </c>
      <c r="G288" s="31" t="s">
        <v>27</v>
      </c>
      <c r="H288" s="33" t="n">
        <f aca="false">P288/1000</f>
        <v>2165.77860804769</v>
      </c>
      <c r="I288" s="33" t="n">
        <f aca="false">H288</f>
        <v>2165.77860804769</v>
      </c>
      <c r="J288" s="34" t="n">
        <f aca="false">I288/H288*100</f>
        <v>100</v>
      </c>
      <c r="L288" s="28" t="n">
        <f aca="false">L287</f>
        <v>5.96125186289121</v>
      </c>
      <c r="N288" s="29"/>
      <c r="O288" s="29" t="n">
        <f aca="false">O289/100*L288</f>
        <v>2165778.60804769</v>
      </c>
      <c r="P288" s="29" t="n">
        <f aca="false">N288+O288</f>
        <v>2165778.60804769</v>
      </c>
      <c r="Q288" s="29"/>
      <c r="R288" s="35"/>
    </row>
    <row r="289" s="27" customFormat="true" ht="15" hidden="false" customHeight="false" outlineLevel="0" collapsed="false">
      <c r="A289" s="30" t="s">
        <v>30</v>
      </c>
      <c r="B289" s="30"/>
      <c r="C289" s="26"/>
      <c r="D289" s="31"/>
      <c r="E289" s="31"/>
      <c r="F289" s="31"/>
      <c r="G289" s="31"/>
      <c r="H289" s="33" t="n">
        <f aca="false">SUM(H283:H288)</f>
        <v>40303.14848</v>
      </c>
      <c r="I289" s="33" t="n">
        <f aca="false">H289</f>
        <v>40303.14848</v>
      </c>
      <c r="J289" s="34" t="n">
        <f aca="false">I289/H289*100</f>
        <v>100</v>
      </c>
      <c r="K289" s="27" t="n">
        <f aca="false">K283+K285+K287</f>
        <v>671</v>
      </c>
      <c r="L289" s="28" t="n">
        <f aca="false">M289/K289*100</f>
        <v>99.7019374068554</v>
      </c>
      <c r="M289" s="27" t="n">
        <f aca="false">M283+M285+M287</f>
        <v>669</v>
      </c>
      <c r="N289" s="29" t="n">
        <v>3972212.33</v>
      </c>
      <c r="O289" s="29" t="n">
        <v>36330936.15</v>
      </c>
      <c r="P289" s="29" t="n">
        <f aca="false">N289+O289</f>
        <v>40303148.48</v>
      </c>
      <c r="Q289" s="29"/>
      <c r="R289" s="35" t="n">
        <f aca="false">M289/K289*100</f>
        <v>99.7019374068554</v>
      </c>
    </row>
    <row r="290" s="27" customFormat="true" ht="15" hidden="false" customHeight="false" outlineLevel="0" collapsed="false">
      <c r="A290" s="26" t="s">
        <v>85</v>
      </c>
      <c r="B290" s="26"/>
      <c r="C290" s="26"/>
      <c r="D290" s="26"/>
      <c r="E290" s="26"/>
      <c r="F290" s="26"/>
      <c r="G290" s="26"/>
      <c r="H290" s="26"/>
      <c r="I290" s="26"/>
      <c r="J290" s="26"/>
      <c r="L290" s="28"/>
      <c r="N290" s="29"/>
      <c r="O290" s="29"/>
      <c r="P290" s="29" t="n">
        <f aca="false">N290+O290</f>
        <v>0</v>
      </c>
      <c r="Q290" s="29"/>
      <c r="R290" s="35"/>
    </row>
    <row r="291" s="27" customFormat="true" ht="15" hidden="false" customHeight="false" outlineLevel="0" collapsed="false">
      <c r="A291" s="30" t="n">
        <v>1</v>
      </c>
      <c r="B291" s="30" t="s">
        <v>66</v>
      </c>
      <c r="C291" s="31" t="n">
        <v>925</v>
      </c>
      <c r="D291" s="31" t="s">
        <v>24</v>
      </c>
      <c r="E291" s="31" t="s">
        <v>67</v>
      </c>
      <c r="F291" s="32" t="s">
        <v>68</v>
      </c>
      <c r="G291" s="31" t="s">
        <v>27</v>
      </c>
      <c r="H291" s="33" t="n">
        <f aca="false">P291/1000</f>
        <v>1989.23691824468</v>
      </c>
      <c r="I291" s="33" t="n">
        <f aca="false">H291</f>
        <v>1989.23691824468</v>
      </c>
      <c r="J291" s="34" t="n">
        <f aca="false">I291/H291*100</f>
        <v>100</v>
      </c>
      <c r="K291" s="27" t="n">
        <f aca="false">67+6</f>
        <v>73</v>
      </c>
      <c r="L291" s="28" t="n">
        <f aca="false">K291/K297*100</f>
        <v>38.8297872340426</v>
      </c>
      <c r="M291" s="27" t="n">
        <v>73</v>
      </c>
      <c r="N291" s="29" t="n">
        <f aca="false">N297/100*L291</f>
        <v>1989236.91824468</v>
      </c>
      <c r="O291" s="29"/>
      <c r="P291" s="29" t="n">
        <f aca="false">N291+O291</f>
        <v>1989236.91824468</v>
      </c>
      <c r="Q291" s="29"/>
      <c r="R291" s="35"/>
    </row>
    <row r="292" s="27" customFormat="true" ht="15" hidden="false" customHeight="false" outlineLevel="0" collapsed="false">
      <c r="A292" s="30" t="n">
        <v>2</v>
      </c>
      <c r="B292" s="30" t="s">
        <v>66</v>
      </c>
      <c r="C292" s="31" t="n">
        <v>925</v>
      </c>
      <c r="D292" s="31" t="s">
        <v>24</v>
      </c>
      <c r="E292" s="31" t="s">
        <v>67</v>
      </c>
      <c r="F292" s="32" t="s">
        <v>69</v>
      </c>
      <c r="G292" s="31" t="s">
        <v>27</v>
      </c>
      <c r="H292" s="33" t="n">
        <f aca="false">P292/1000</f>
        <v>7883.0084775</v>
      </c>
      <c r="I292" s="33" t="n">
        <f aca="false">H292</f>
        <v>7883.0084775</v>
      </c>
      <c r="J292" s="34" t="n">
        <f aca="false">I292/H292*100</f>
        <v>100</v>
      </c>
      <c r="L292" s="28" t="n">
        <f aca="false">L291</f>
        <v>38.8297872340426</v>
      </c>
      <c r="N292" s="29"/>
      <c r="O292" s="29" t="n">
        <f aca="false">O297/100*L292</f>
        <v>7883008.4775</v>
      </c>
      <c r="P292" s="29" t="n">
        <f aca="false">N292+O292</f>
        <v>7883008.4775</v>
      </c>
      <c r="Q292" s="29"/>
      <c r="R292" s="35"/>
    </row>
    <row r="293" s="27" customFormat="true" ht="15" hidden="false" customHeight="false" outlineLevel="0" collapsed="false">
      <c r="A293" s="30" t="n">
        <v>3</v>
      </c>
      <c r="B293" s="30" t="s">
        <v>70</v>
      </c>
      <c r="C293" s="31" t="n">
        <v>925</v>
      </c>
      <c r="D293" s="31" t="s">
        <v>24</v>
      </c>
      <c r="E293" s="31" t="s">
        <v>67</v>
      </c>
      <c r="F293" s="32" t="s">
        <v>68</v>
      </c>
      <c r="G293" s="31" t="s">
        <v>27</v>
      </c>
      <c r="H293" s="33" t="n">
        <f aca="false">P293/1000</f>
        <v>2806.73154218085</v>
      </c>
      <c r="I293" s="33" t="n">
        <f aca="false">H293</f>
        <v>2806.73154218085</v>
      </c>
      <c r="J293" s="34" t="n">
        <f aca="false">I293/H293*100</f>
        <v>100</v>
      </c>
      <c r="K293" s="27" t="n">
        <f aca="false">90+13</f>
        <v>103</v>
      </c>
      <c r="L293" s="28" t="n">
        <f aca="false">K293/K297*100</f>
        <v>54.7872340425532</v>
      </c>
      <c r="M293" s="27" t="n">
        <v>103</v>
      </c>
      <c r="N293" s="29" t="n">
        <f aca="false">N297/100*L293</f>
        <v>2806731.54218085</v>
      </c>
      <c r="O293" s="29"/>
      <c r="P293" s="29" t="n">
        <f aca="false">N293+O293</f>
        <v>2806731.54218085</v>
      </c>
      <c r="Q293" s="29"/>
      <c r="R293" s="35"/>
    </row>
    <row r="294" s="27" customFormat="true" ht="15" hidden="false" customHeight="false" outlineLevel="0" collapsed="false">
      <c r="A294" s="30" t="n">
        <v>4</v>
      </c>
      <c r="B294" s="30" t="s">
        <v>70</v>
      </c>
      <c r="C294" s="31" t="n">
        <v>925</v>
      </c>
      <c r="D294" s="31" t="s">
        <v>24</v>
      </c>
      <c r="E294" s="31" t="s">
        <v>67</v>
      </c>
      <c r="F294" s="32" t="s">
        <v>69</v>
      </c>
      <c r="G294" s="31" t="s">
        <v>27</v>
      </c>
      <c r="H294" s="33" t="n">
        <f aca="false">P294/1000</f>
        <v>11122.6010025</v>
      </c>
      <c r="I294" s="33" t="n">
        <f aca="false">H294</f>
        <v>11122.6010025</v>
      </c>
      <c r="J294" s="34" t="n">
        <f aca="false">I294/H294*100</f>
        <v>100</v>
      </c>
      <c r="L294" s="28" t="n">
        <f aca="false">L293</f>
        <v>54.7872340425532</v>
      </c>
      <c r="N294" s="29"/>
      <c r="O294" s="29" t="n">
        <f aca="false">O297/100*L294</f>
        <v>11122601.0025</v>
      </c>
      <c r="P294" s="29" t="n">
        <f aca="false">N294+O294</f>
        <v>11122601.0025</v>
      </c>
      <c r="Q294" s="29"/>
      <c r="R294" s="35"/>
    </row>
    <row r="295" s="27" customFormat="true" ht="15" hidden="false" customHeight="false" outlineLevel="0" collapsed="false">
      <c r="A295" s="30" t="n">
        <v>5</v>
      </c>
      <c r="B295" s="30" t="s">
        <v>71</v>
      </c>
      <c r="C295" s="31" t="n">
        <v>925</v>
      </c>
      <c r="D295" s="31" t="s">
        <v>24</v>
      </c>
      <c r="E295" s="31" t="s">
        <v>67</v>
      </c>
      <c r="F295" s="32" t="s">
        <v>68</v>
      </c>
      <c r="G295" s="31" t="s">
        <v>27</v>
      </c>
      <c r="H295" s="33" t="n">
        <f aca="false">P295/1000</f>
        <v>326.997849574468</v>
      </c>
      <c r="I295" s="33" t="n">
        <f aca="false">H295</f>
        <v>326.997849574468</v>
      </c>
      <c r="J295" s="34" t="n">
        <f aca="false">I295/H295*100</f>
        <v>100</v>
      </c>
      <c r="K295" s="27" t="n">
        <v>12</v>
      </c>
      <c r="L295" s="28" t="n">
        <f aca="false">K295/K297*100</f>
        <v>6.38297872340426</v>
      </c>
      <c r="M295" s="27" t="n">
        <v>13</v>
      </c>
      <c r="N295" s="29" t="n">
        <f aca="false">N297/100*L295</f>
        <v>326997.849574468</v>
      </c>
      <c r="O295" s="29"/>
      <c r="P295" s="29" t="n">
        <f aca="false">N295+O295</f>
        <v>326997.849574468</v>
      </c>
      <c r="Q295" s="29"/>
      <c r="R295" s="35"/>
    </row>
    <row r="296" s="27" customFormat="true" ht="15" hidden="false" customHeight="false" outlineLevel="0" collapsed="false">
      <c r="A296" s="30" t="n">
        <v>6</v>
      </c>
      <c r="B296" s="30" t="s">
        <v>71</v>
      </c>
      <c r="C296" s="31" t="n">
        <v>925</v>
      </c>
      <c r="D296" s="31" t="s">
        <v>24</v>
      </c>
      <c r="E296" s="31" t="s">
        <v>67</v>
      </c>
      <c r="F296" s="32" t="s">
        <v>69</v>
      </c>
      <c r="G296" s="31" t="s">
        <v>27</v>
      </c>
      <c r="H296" s="33" t="n">
        <f aca="false">P296/1000</f>
        <v>1295.83701</v>
      </c>
      <c r="I296" s="33" t="n">
        <f aca="false">H296</f>
        <v>1295.83701</v>
      </c>
      <c r="J296" s="34" t="n">
        <f aca="false">I296/H296*100</f>
        <v>100</v>
      </c>
      <c r="L296" s="28" t="n">
        <f aca="false">L295</f>
        <v>6.38297872340426</v>
      </c>
      <c r="N296" s="29"/>
      <c r="O296" s="29" t="n">
        <f aca="false">O297/100*L296</f>
        <v>1295837.01</v>
      </c>
      <c r="P296" s="29" t="n">
        <f aca="false">N296+O296</f>
        <v>1295837.01</v>
      </c>
      <c r="Q296" s="29"/>
      <c r="R296" s="35"/>
    </row>
    <row r="297" s="27" customFormat="true" ht="15" hidden="false" customHeight="false" outlineLevel="0" collapsed="false">
      <c r="A297" s="30" t="s">
        <v>30</v>
      </c>
      <c r="B297" s="30"/>
      <c r="C297" s="26"/>
      <c r="D297" s="31"/>
      <c r="E297" s="31"/>
      <c r="F297" s="31"/>
      <c r="G297" s="31"/>
      <c r="H297" s="33" t="n">
        <f aca="false">SUM(H291:H296)</f>
        <v>25424.4128</v>
      </c>
      <c r="I297" s="33" t="n">
        <f aca="false">SUM(I291:I296)</f>
        <v>25424.4128</v>
      </c>
      <c r="J297" s="34" t="n">
        <f aca="false">I297/H297*100</f>
        <v>100</v>
      </c>
      <c r="K297" s="27" t="n">
        <f aca="false">K291+K293+K295</f>
        <v>188</v>
      </c>
      <c r="L297" s="28" t="n">
        <f aca="false">M297/K297*100</f>
        <v>100.531914893617</v>
      </c>
      <c r="M297" s="27" t="n">
        <f aca="false">M291+M293+M295</f>
        <v>189</v>
      </c>
      <c r="N297" s="29" t="n">
        <v>5122966.31</v>
      </c>
      <c r="O297" s="29" t="n">
        <v>20301446.49</v>
      </c>
      <c r="P297" s="29" t="n">
        <f aca="false">N297+O297</f>
        <v>25424412.8</v>
      </c>
      <c r="Q297" s="29"/>
      <c r="R297" s="35" t="n">
        <f aca="false">M297/K297*100</f>
        <v>100.531914893617</v>
      </c>
    </row>
    <row r="298" s="27" customFormat="true" ht="15" hidden="false" customHeight="false" outlineLevel="0" collapsed="false">
      <c r="A298" s="26" t="s">
        <v>86</v>
      </c>
      <c r="B298" s="26"/>
      <c r="C298" s="26"/>
      <c r="D298" s="26"/>
      <c r="E298" s="26"/>
      <c r="F298" s="26"/>
      <c r="G298" s="26"/>
      <c r="H298" s="26"/>
      <c r="I298" s="26"/>
      <c r="J298" s="26"/>
      <c r="L298" s="28"/>
      <c r="N298" s="29"/>
      <c r="O298" s="29"/>
      <c r="P298" s="29" t="n">
        <f aca="false">N298+O298</f>
        <v>0</v>
      </c>
      <c r="Q298" s="29"/>
      <c r="R298" s="35"/>
    </row>
    <row r="299" s="27" customFormat="true" ht="15" hidden="false" customHeight="false" outlineLevel="0" collapsed="false">
      <c r="A299" s="30" t="n">
        <v>1</v>
      </c>
      <c r="B299" s="30" t="s">
        <v>66</v>
      </c>
      <c r="C299" s="31" t="n">
        <v>925</v>
      </c>
      <c r="D299" s="31" t="s">
        <v>24</v>
      </c>
      <c r="E299" s="31" t="s">
        <v>67</v>
      </c>
      <c r="F299" s="32" t="s">
        <v>68</v>
      </c>
      <c r="G299" s="31" t="s">
        <v>27</v>
      </c>
      <c r="H299" s="33" t="n">
        <f aca="false">P299/1000</f>
        <v>1170.69452307692</v>
      </c>
      <c r="I299" s="33" t="n">
        <f aca="false">H299</f>
        <v>1170.69452307692</v>
      </c>
      <c r="J299" s="34" t="n">
        <f aca="false">I299/H299*100</f>
        <v>100</v>
      </c>
      <c r="K299" s="27" t="n">
        <f aca="false">23+2</f>
        <v>25</v>
      </c>
      <c r="L299" s="28" t="n">
        <f aca="false">K299/K303*100</f>
        <v>38.4615384615385</v>
      </c>
      <c r="M299" s="27" t="n">
        <v>25</v>
      </c>
      <c r="N299" s="29" t="n">
        <f aca="false">N303/100*L299</f>
        <v>1170694.52307692</v>
      </c>
      <c r="O299" s="29"/>
      <c r="P299" s="29" t="n">
        <f aca="false">N299+O299</f>
        <v>1170694.52307692</v>
      </c>
      <c r="Q299" s="29"/>
      <c r="R299" s="35"/>
    </row>
    <row r="300" s="27" customFormat="true" ht="15" hidden="false" customHeight="false" outlineLevel="0" collapsed="false">
      <c r="A300" s="30" t="n">
        <v>2</v>
      </c>
      <c r="B300" s="30" t="s">
        <v>66</v>
      </c>
      <c r="C300" s="31" t="n">
        <v>925</v>
      </c>
      <c r="D300" s="31" t="s">
        <v>24</v>
      </c>
      <c r="E300" s="31" t="s">
        <v>67</v>
      </c>
      <c r="F300" s="32" t="s">
        <v>69</v>
      </c>
      <c r="G300" s="31" t="s">
        <v>27</v>
      </c>
      <c r="H300" s="33" t="n">
        <f aca="false">P300/1000</f>
        <v>5331.86206153846</v>
      </c>
      <c r="I300" s="33" t="n">
        <f aca="false">H300</f>
        <v>5331.86206153846</v>
      </c>
      <c r="J300" s="34" t="n">
        <f aca="false">I300/H300*100</f>
        <v>100</v>
      </c>
      <c r="L300" s="28" t="n">
        <f aca="false">L299</f>
        <v>38.4615384615385</v>
      </c>
      <c r="N300" s="29"/>
      <c r="O300" s="29" t="n">
        <f aca="false">O303/100*L300</f>
        <v>5331862.06153846</v>
      </c>
      <c r="P300" s="29" t="n">
        <f aca="false">N300+O300</f>
        <v>5331862.06153846</v>
      </c>
      <c r="Q300" s="29"/>
      <c r="R300" s="35"/>
    </row>
    <row r="301" s="27" customFormat="true" ht="15" hidden="false" customHeight="false" outlineLevel="0" collapsed="false">
      <c r="A301" s="30" t="n">
        <v>3</v>
      </c>
      <c r="B301" s="30" t="s">
        <v>70</v>
      </c>
      <c r="C301" s="31" t="n">
        <v>925</v>
      </c>
      <c r="D301" s="31" t="s">
        <v>24</v>
      </c>
      <c r="E301" s="31" t="s">
        <v>67</v>
      </c>
      <c r="F301" s="32" t="s">
        <v>68</v>
      </c>
      <c r="G301" s="31" t="s">
        <v>27</v>
      </c>
      <c r="H301" s="33" t="n">
        <f aca="false">P301/1000</f>
        <v>1873.11123692308</v>
      </c>
      <c r="I301" s="33" t="n">
        <f aca="false">H301</f>
        <v>1873.11123692308</v>
      </c>
      <c r="J301" s="34" t="n">
        <f aca="false">I301/H301*100</f>
        <v>100</v>
      </c>
      <c r="K301" s="27" t="n">
        <f aca="false">37+3</f>
        <v>40</v>
      </c>
      <c r="L301" s="28" t="n">
        <f aca="false">K301/K303*100</f>
        <v>61.5384615384615</v>
      </c>
      <c r="M301" s="27" t="n">
        <f aca="false">37+3</f>
        <v>40</v>
      </c>
      <c r="N301" s="29" t="n">
        <f aca="false">N303/100*L301</f>
        <v>1873111.23692308</v>
      </c>
      <c r="O301" s="29"/>
      <c r="P301" s="29" t="n">
        <f aca="false">N301+O301</f>
        <v>1873111.23692308</v>
      </c>
      <c r="Q301" s="29"/>
      <c r="R301" s="35"/>
    </row>
    <row r="302" s="27" customFormat="true" ht="15" hidden="false" customHeight="false" outlineLevel="0" collapsed="false">
      <c r="A302" s="30" t="n">
        <v>4</v>
      </c>
      <c r="B302" s="30" t="s">
        <v>70</v>
      </c>
      <c r="C302" s="31" t="n">
        <v>925</v>
      </c>
      <c r="D302" s="31" t="s">
        <v>24</v>
      </c>
      <c r="E302" s="31" t="s">
        <v>67</v>
      </c>
      <c r="F302" s="32" t="s">
        <v>69</v>
      </c>
      <c r="G302" s="31" t="s">
        <v>27</v>
      </c>
      <c r="H302" s="33" t="n">
        <f aca="false">P302/1000</f>
        <v>8530.97929846154</v>
      </c>
      <c r="I302" s="33" t="n">
        <f aca="false">H302</f>
        <v>8530.97929846154</v>
      </c>
      <c r="J302" s="34" t="n">
        <f aca="false">I302/H302*100</f>
        <v>100</v>
      </c>
      <c r="L302" s="28" t="n">
        <f aca="false">L301</f>
        <v>61.5384615384615</v>
      </c>
      <c r="N302" s="29"/>
      <c r="O302" s="29" t="n">
        <f aca="false">O303/100*L302</f>
        <v>8530979.29846154</v>
      </c>
      <c r="P302" s="29" t="n">
        <f aca="false">N302+O302</f>
        <v>8530979.29846154</v>
      </c>
      <c r="Q302" s="29"/>
      <c r="R302" s="35"/>
    </row>
    <row r="303" s="27" customFormat="true" ht="15" hidden="false" customHeight="false" outlineLevel="0" collapsed="false">
      <c r="A303" s="30" t="s">
        <v>30</v>
      </c>
      <c r="B303" s="30"/>
      <c r="C303" s="26"/>
      <c r="D303" s="31"/>
      <c r="E303" s="31"/>
      <c r="F303" s="31"/>
      <c r="G303" s="31"/>
      <c r="H303" s="33" t="n">
        <f aca="false">SUM(H299:H302)</f>
        <v>16906.64712</v>
      </c>
      <c r="I303" s="33" t="n">
        <f aca="false">SUM(I299:I302)</f>
        <v>16906.64712</v>
      </c>
      <c r="J303" s="34" t="n">
        <f aca="false">I303/H303*100</f>
        <v>100</v>
      </c>
      <c r="K303" s="27" t="n">
        <f aca="false">K299+K301</f>
        <v>65</v>
      </c>
      <c r="L303" s="28" t="n">
        <f aca="false">M303/K303*100</f>
        <v>100</v>
      </c>
      <c r="M303" s="27" t="n">
        <f aca="false">M299+M301</f>
        <v>65</v>
      </c>
      <c r="N303" s="29" t="n">
        <v>3043805.76</v>
      </c>
      <c r="O303" s="29" t="n">
        <v>13862841.36</v>
      </c>
      <c r="P303" s="29" t="n">
        <f aca="false">N303+O303</f>
        <v>16906647.12</v>
      </c>
      <c r="Q303" s="29"/>
      <c r="R303" s="35" t="n">
        <f aca="false">M303/K303*100</f>
        <v>100</v>
      </c>
    </row>
    <row r="304" s="27" customFormat="true" ht="15" hidden="false" customHeight="false" outlineLevel="0" collapsed="false">
      <c r="A304" s="26" t="s">
        <v>87</v>
      </c>
      <c r="B304" s="26"/>
      <c r="C304" s="26"/>
      <c r="D304" s="26"/>
      <c r="E304" s="26"/>
      <c r="F304" s="26"/>
      <c r="G304" s="26"/>
      <c r="H304" s="26"/>
      <c r="I304" s="26"/>
      <c r="J304" s="26"/>
      <c r="L304" s="28"/>
      <c r="N304" s="29"/>
      <c r="O304" s="29"/>
      <c r="P304" s="29" t="n">
        <f aca="false">N304+O304</f>
        <v>0</v>
      </c>
      <c r="Q304" s="29"/>
      <c r="R304" s="35"/>
    </row>
    <row r="305" s="27" customFormat="true" ht="15" hidden="false" customHeight="false" outlineLevel="0" collapsed="false">
      <c r="A305" s="30" t="n">
        <v>1</v>
      </c>
      <c r="B305" s="30" t="s">
        <v>66</v>
      </c>
      <c r="C305" s="31" t="n">
        <v>925</v>
      </c>
      <c r="D305" s="31" t="s">
        <v>24</v>
      </c>
      <c r="E305" s="31" t="s">
        <v>67</v>
      </c>
      <c r="F305" s="32" t="s">
        <v>68</v>
      </c>
      <c r="G305" s="31" t="s">
        <v>27</v>
      </c>
      <c r="H305" s="33" t="n">
        <f aca="false">P305/1000</f>
        <v>1497.70239619048</v>
      </c>
      <c r="I305" s="33" t="n">
        <f aca="false">H305</f>
        <v>1497.70239619048</v>
      </c>
      <c r="J305" s="34" t="n">
        <f aca="false">I305/H305*100</f>
        <v>100</v>
      </c>
      <c r="K305" s="27" t="n">
        <f aca="false">68</f>
        <v>68</v>
      </c>
      <c r="L305" s="28" t="n">
        <f aca="false">K305/K311*100</f>
        <v>40.4761904761905</v>
      </c>
      <c r="M305" s="27" t="n">
        <v>68</v>
      </c>
      <c r="N305" s="29" t="n">
        <f aca="false">N311/100*L305</f>
        <v>1497702.39619048</v>
      </c>
      <c r="O305" s="29"/>
      <c r="P305" s="29" t="n">
        <f aca="false">N305+O305</f>
        <v>1497702.39619048</v>
      </c>
      <c r="Q305" s="29"/>
      <c r="R305" s="35"/>
    </row>
    <row r="306" s="27" customFormat="true" ht="15" hidden="false" customHeight="false" outlineLevel="0" collapsed="false">
      <c r="A306" s="30" t="n">
        <v>2</v>
      </c>
      <c r="B306" s="30" t="s">
        <v>66</v>
      </c>
      <c r="C306" s="31" t="n">
        <v>925</v>
      </c>
      <c r="D306" s="31" t="s">
        <v>24</v>
      </c>
      <c r="E306" s="31" t="s">
        <v>67</v>
      </c>
      <c r="F306" s="32" t="s">
        <v>69</v>
      </c>
      <c r="G306" s="31" t="s">
        <v>27</v>
      </c>
      <c r="H306" s="33" t="n">
        <f aca="false">P306/1000</f>
        <v>7120.78509428572</v>
      </c>
      <c r="I306" s="33" t="n">
        <f aca="false">H306</f>
        <v>7120.78509428572</v>
      </c>
      <c r="J306" s="34" t="n">
        <f aca="false">I306/H306*100</f>
        <v>100</v>
      </c>
      <c r="L306" s="28" t="n">
        <f aca="false">L305</f>
        <v>40.4761904761905</v>
      </c>
      <c r="N306" s="29"/>
      <c r="O306" s="29" t="n">
        <f aca="false">O311/100*L306</f>
        <v>7120785.09428571</v>
      </c>
      <c r="P306" s="29" t="n">
        <f aca="false">N306+O306</f>
        <v>7120785.09428571</v>
      </c>
      <c r="Q306" s="29"/>
      <c r="R306" s="35"/>
    </row>
    <row r="307" s="27" customFormat="true" ht="15" hidden="false" customHeight="false" outlineLevel="0" collapsed="false">
      <c r="A307" s="30" t="n">
        <v>3</v>
      </c>
      <c r="B307" s="30" t="s">
        <v>70</v>
      </c>
      <c r="C307" s="31" t="n">
        <v>925</v>
      </c>
      <c r="D307" s="31" t="s">
        <v>24</v>
      </c>
      <c r="E307" s="31" t="s">
        <v>67</v>
      </c>
      <c r="F307" s="32" t="s">
        <v>68</v>
      </c>
      <c r="G307" s="31" t="s">
        <v>27</v>
      </c>
      <c r="H307" s="33" t="n">
        <f aca="false">P307/1000</f>
        <v>2048.32827714286</v>
      </c>
      <c r="I307" s="33" t="n">
        <f aca="false">H307</f>
        <v>2048.32827714286</v>
      </c>
      <c r="J307" s="34" t="n">
        <f aca="false">I307/H307*100</f>
        <v>100</v>
      </c>
      <c r="K307" s="27" t="n">
        <f aca="false">78+15</f>
        <v>93</v>
      </c>
      <c r="L307" s="28" t="n">
        <f aca="false">K307/K311*100</f>
        <v>55.3571428571429</v>
      </c>
      <c r="M307" s="27" t="n">
        <v>93</v>
      </c>
      <c r="N307" s="29" t="n">
        <f aca="false">N311/100*L307</f>
        <v>2048328.27714286</v>
      </c>
      <c r="O307" s="29"/>
      <c r="P307" s="29" t="n">
        <f aca="false">N307+O307</f>
        <v>2048328.27714286</v>
      </c>
      <c r="Q307" s="29"/>
      <c r="R307" s="35"/>
    </row>
    <row r="308" s="27" customFormat="true" ht="15" hidden="false" customHeight="false" outlineLevel="0" collapsed="false">
      <c r="A308" s="30" t="n">
        <v>4</v>
      </c>
      <c r="B308" s="30" t="s">
        <v>70</v>
      </c>
      <c r="C308" s="31" t="n">
        <v>925</v>
      </c>
      <c r="D308" s="31" t="s">
        <v>24</v>
      </c>
      <c r="E308" s="31" t="s">
        <v>67</v>
      </c>
      <c r="F308" s="32" t="s">
        <v>69</v>
      </c>
      <c r="G308" s="31" t="s">
        <v>27</v>
      </c>
      <c r="H308" s="33" t="n">
        <f aca="false">P308/1000</f>
        <v>9738.72079071429</v>
      </c>
      <c r="I308" s="33" t="n">
        <f aca="false">H308</f>
        <v>9738.72079071429</v>
      </c>
      <c r="J308" s="34" t="n">
        <f aca="false">I308/H308*100</f>
        <v>100</v>
      </c>
      <c r="L308" s="28" t="n">
        <f aca="false">L307</f>
        <v>55.3571428571429</v>
      </c>
      <c r="N308" s="29"/>
      <c r="O308" s="29" t="n">
        <f aca="false">O311/100*L308</f>
        <v>9738720.79071429</v>
      </c>
      <c r="P308" s="29" t="n">
        <f aca="false">N308+O308</f>
        <v>9738720.79071429</v>
      </c>
      <c r="Q308" s="29"/>
      <c r="R308" s="35"/>
    </row>
    <row r="309" s="27" customFormat="true" ht="15" hidden="false" customHeight="false" outlineLevel="0" collapsed="false">
      <c r="A309" s="30" t="n">
        <v>5</v>
      </c>
      <c r="B309" s="30" t="s">
        <v>71</v>
      </c>
      <c r="C309" s="31" t="n">
        <v>925</v>
      </c>
      <c r="D309" s="31" t="s">
        <v>24</v>
      </c>
      <c r="E309" s="31" t="s">
        <v>67</v>
      </c>
      <c r="F309" s="32" t="s">
        <v>68</v>
      </c>
      <c r="G309" s="31" t="s">
        <v>27</v>
      </c>
      <c r="H309" s="33" t="n">
        <f aca="false">P309/1000</f>
        <v>154.175246666667</v>
      </c>
      <c r="I309" s="33" t="n">
        <f aca="false">H309</f>
        <v>154.175246666667</v>
      </c>
      <c r="J309" s="34" t="n">
        <f aca="false">I309/H309*100</f>
        <v>100</v>
      </c>
      <c r="K309" s="27" t="n">
        <v>7</v>
      </c>
      <c r="L309" s="28" t="n">
        <f aca="false">K309/K311*100</f>
        <v>4.16666666666667</v>
      </c>
      <c r="M309" s="27" t="n">
        <v>7</v>
      </c>
      <c r="N309" s="29" t="n">
        <f aca="false">N311/100*L309</f>
        <v>154175.246666667</v>
      </c>
      <c r="O309" s="29"/>
      <c r="P309" s="29" t="n">
        <f aca="false">N309+O309</f>
        <v>154175.246666667</v>
      </c>
      <c r="Q309" s="29"/>
      <c r="R309" s="35"/>
    </row>
    <row r="310" s="27" customFormat="true" ht="15" hidden="false" customHeight="false" outlineLevel="0" collapsed="false">
      <c r="A310" s="30" t="n">
        <v>6</v>
      </c>
      <c r="B310" s="30" t="s">
        <v>71</v>
      </c>
      <c r="C310" s="31" t="n">
        <v>925</v>
      </c>
      <c r="D310" s="31" t="s">
        <v>24</v>
      </c>
      <c r="E310" s="31" t="s">
        <v>67</v>
      </c>
      <c r="F310" s="32" t="s">
        <v>69</v>
      </c>
      <c r="G310" s="31" t="s">
        <v>27</v>
      </c>
      <c r="H310" s="33" t="n">
        <f aca="false">P310/1000</f>
        <v>733.021995</v>
      </c>
      <c r="I310" s="33" t="n">
        <f aca="false">H310</f>
        <v>733.021995</v>
      </c>
      <c r="J310" s="34" t="n">
        <f aca="false">I310/H310*100</f>
        <v>100</v>
      </c>
      <c r="L310" s="28" t="n">
        <f aca="false">L309</f>
        <v>4.16666666666667</v>
      </c>
      <c r="N310" s="29"/>
      <c r="O310" s="29" t="n">
        <f aca="false">O311/100*L310</f>
        <v>733021.995</v>
      </c>
      <c r="P310" s="29" t="n">
        <f aca="false">N310+O310</f>
        <v>733021.995</v>
      </c>
      <c r="Q310" s="29"/>
      <c r="R310" s="35"/>
    </row>
    <row r="311" s="27" customFormat="true" ht="15" hidden="false" customHeight="false" outlineLevel="0" collapsed="false">
      <c r="A311" s="30" t="s">
        <v>30</v>
      </c>
      <c r="B311" s="30"/>
      <c r="C311" s="26"/>
      <c r="D311" s="31"/>
      <c r="E311" s="31"/>
      <c r="F311" s="31"/>
      <c r="G311" s="31"/>
      <c r="H311" s="33" t="n">
        <f aca="false">SUM(H305:H310)</f>
        <v>21292.7338</v>
      </c>
      <c r="I311" s="33" t="n">
        <f aca="false">SUM(I305:I310)</f>
        <v>21292.7338</v>
      </c>
      <c r="J311" s="34" t="n">
        <f aca="false">I311/H311*100</f>
        <v>100</v>
      </c>
      <c r="K311" s="27" t="n">
        <f aca="false">K305+K307+K309</f>
        <v>168</v>
      </c>
      <c r="L311" s="28" t="n">
        <f aca="false">M311/K311*100</f>
        <v>100</v>
      </c>
      <c r="M311" s="27" t="n">
        <f aca="false">M305+M307+M309</f>
        <v>168</v>
      </c>
      <c r="N311" s="29" t="n">
        <v>3700205.92</v>
      </c>
      <c r="O311" s="29" t="n">
        <v>17592527.88</v>
      </c>
      <c r="P311" s="29" t="n">
        <f aca="false">N311+O311</f>
        <v>21292733.8</v>
      </c>
      <c r="Q311" s="29"/>
      <c r="R311" s="35" t="n">
        <f aca="false">M311/K311*100</f>
        <v>100</v>
      </c>
    </row>
    <row r="312" s="27" customFormat="true" ht="15" hidden="false" customHeight="false" outlineLevel="0" collapsed="false">
      <c r="A312" s="26" t="s">
        <v>88</v>
      </c>
      <c r="B312" s="26"/>
      <c r="C312" s="26"/>
      <c r="D312" s="26"/>
      <c r="E312" s="26"/>
      <c r="F312" s="26"/>
      <c r="G312" s="26"/>
      <c r="H312" s="26"/>
      <c r="I312" s="26"/>
      <c r="J312" s="26"/>
      <c r="L312" s="28"/>
      <c r="N312" s="29"/>
      <c r="O312" s="29"/>
      <c r="P312" s="29" t="n">
        <f aca="false">N312+O312</f>
        <v>0</v>
      </c>
      <c r="Q312" s="29"/>
      <c r="R312" s="35"/>
    </row>
    <row r="313" s="27" customFormat="true" ht="15" hidden="false" customHeight="false" outlineLevel="0" collapsed="false">
      <c r="A313" s="30" t="n">
        <v>1</v>
      </c>
      <c r="B313" s="30" t="s">
        <v>66</v>
      </c>
      <c r="C313" s="31" t="n">
        <v>925</v>
      </c>
      <c r="D313" s="31" t="s">
        <v>24</v>
      </c>
      <c r="E313" s="31" t="s">
        <v>67</v>
      </c>
      <c r="F313" s="32" t="s">
        <v>68</v>
      </c>
      <c r="G313" s="31" t="s">
        <v>27</v>
      </c>
      <c r="H313" s="33" t="n">
        <f aca="false">P313/1000</f>
        <v>1485.37266744548</v>
      </c>
      <c r="I313" s="33" t="n">
        <f aca="false">H313</f>
        <v>1485.37266744548</v>
      </c>
      <c r="J313" s="34" t="n">
        <f aca="false">I313/H313*100</f>
        <v>100</v>
      </c>
      <c r="K313" s="27" t="n">
        <f aca="false">247+3</f>
        <v>250</v>
      </c>
      <c r="L313" s="28" t="n">
        <f aca="false">K313/K319*100</f>
        <v>38.9408099688474</v>
      </c>
      <c r="M313" s="27" t="n">
        <v>250</v>
      </c>
      <c r="N313" s="29" t="n">
        <f aca="false">N319/100*L313</f>
        <v>1485372.66744548</v>
      </c>
      <c r="O313" s="29"/>
      <c r="P313" s="29" t="n">
        <f aca="false">N313+O313</f>
        <v>1485372.66744548</v>
      </c>
      <c r="Q313" s="29"/>
      <c r="R313" s="35"/>
    </row>
    <row r="314" s="27" customFormat="true" ht="15" hidden="false" customHeight="false" outlineLevel="0" collapsed="false">
      <c r="A314" s="30" t="n">
        <v>2</v>
      </c>
      <c r="B314" s="30" t="s">
        <v>66</v>
      </c>
      <c r="C314" s="31" t="n">
        <v>925</v>
      </c>
      <c r="D314" s="31" t="s">
        <v>24</v>
      </c>
      <c r="E314" s="31" t="s">
        <v>67</v>
      </c>
      <c r="F314" s="32" t="s">
        <v>69</v>
      </c>
      <c r="G314" s="31" t="s">
        <v>27</v>
      </c>
      <c r="H314" s="33" t="n">
        <f aca="false">P314/1000</f>
        <v>13621.225334891</v>
      </c>
      <c r="I314" s="33" t="n">
        <f aca="false">H314</f>
        <v>13621.225334891</v>
      </c>
      <c r="J314" s="34" t="n">
        <f aca="false">I314/H314*100</f>
        <v>100</v>
      </c>
      <c r="L314" s="28" t="n">
        <f aca="false">L313</f>
        <v>38.9408099688474</v>
      </c>
      <c r="N314" s="29"/>
      <c r="O314" s="29" t="n">
        <f aca="false">O319/100*L314</f>
        <v>13621225.334891</v>
      </c>
      <c r="P314" s="29" t="n">
        <f aca="false">N314+O314</f>
        <v>13621225.334891</v>
      </c>
      <c r="Q314" s="29"/>
      <c r="R314" s="35"/>
    </row>
    <row r="315" s="27" customFormat="true" ht="15" hidden="false" customHeight="false" outlineLevel="0" collapsed="false">
      <c r="A315" s="30" t="n">
        <v>3</v>
      </c>
      <c r="B315" s="30" t="s">
        <v>70</v>
      </c>
      <c r="C315" s="31" t="n">
        <v>925</v>
      </c>
      <c r="D315" s="31" t="s">
        <v>24</v>
      </c>
      <c r="E315" s="31" t="s">
        <v>67</v>
      </c>
      <c r="F315" s="32" t="s">
        <v>68</v>
      </c>
      <c r="G315" s="31" t="s">
        <v>27</v>
      </c>
      <c r="H315" s="33" t="n">
        <f aca="false">P315/1000</f>
        <v>2037.9312997352</v>
      </c>
      <c r="I315" s="33" t="n">
        <f aca="false">H315</f>
        <v>2037.9312997352</v>
      </c>
      <c r="J315" s="34" t="n">
        <f aca="false">I315/H315*100</f>
        <v>100</v>
      </c>
      <c r="K315" s="27" t="n">
        <f aca="false">330+3+10</f>
        <v>343</v>
      </c>
      <c r="L315" s="28" t="n">
        <f aca="false">K315/K319*100</f>
        <v>53.4267912772586</v>
      </c>
      <c r="M315" s="27" t="n">
        <v>343</v>
      </c>
      <c r="N315" s="29" t="n">
        <f aca="false">N319/100*L315</f>
        <v>2037931.2997352</v>
      </c>
      <c r="O315" s="29"/>
      <c r="P315" s="29" t="n">
        <f aca="false">N315+O315</f>
        <v>2037931.2997352</v>
      </c>
      <c r="Q315" s="29"/>
      <c r="R315" s="35"/>
    </row>
    <row r="316" s="27" customFormat="true" ht="15" hidden="false" customHeight="false" outlineLevel="0" collapsed="false">
      <c r="A316" s="30" t="n">
        <v>4</v>
      </c>
      <c r="B316" s="30" t="s">
        <v>70</v>
      </c>
      <c r="C316" s="31" t="n">
        <v>925</v>
      </c>
      <c r="D316" s="31" t="s">
        <v>24</v>
      </c>
      <c r="E316" s="31" t="s">
        <v>67</v>
      </c>
      <c r="F316" s="32" t="s">
        <v>69</v>
      </c>
      <c r="G316" s="31" t="s">
        <v>27</v>
      </c>
      <c r="H316" s="33" t="n">
        <f aca="false">P316/1000</f>
        <v>18688.3211594704</v>
      </c>
      <c r="I316" s="33" t="n">
        <f aca="false">H316</f>
        <v>18688.3211594704</v>
      </c>
      <c r="J316" s="34" t="n">
        <f aca="false">I316/H316*100</f>
        <v>100</v>
      </c>
      <c r="L316" s="28" t="n">
        <f aca="false">L315</f>
        <v>53.4267912772586</v>
      </c>
      <c r="N316" s="29"/>
      <c r="O316" s="29" t="n">
        <f aca="false">O319/100*L316</f>
        <v>18688321.1594704</v>
      </c>
      <c r="P316" s="29" t="n">
        <f aca="false">N316+O316</f>
        <v>18688321.1594704</v>
      </c>
      <c r="Q316" s="29"/>
      <c r="R316" s="35"/>
    </row>
    <row r="317" s="27" customFormat="true" ht="15" hidden="false" customHeight="false" outlineLevel="0" collapsed="false">
      <c r="A317" s="30" t="n">
        <v>5</v>
      </c>
      <c r="B317" s="30" t="s">
        <v>71</v>
      </c>
      <c r="C317" s="31" t="n">
        <v>925</v>
      </c>
      <c r="D317" s="31" t="s">
        <v>24</v>
      </c>
      <c r="E317" s="31" t="s">
        <v>67</v>
      </c>
      <c r="F317" s="32" t="s">
        <v>68</v>
      </c>
      <c r="G317" s="31" t="s">
        <v>27</v>
      </c>
      <c r="H317" s="33" t="n">
        <f aca="false">P317/1000</f>
        <v>291.133042819315</v>
      </c>
      <c r="I317" s="33" t="n">
        <f aca="false">H317</f>
        <v>291.133042819315</v>
      </c>
      <c r="J317" s="34" t="n">
        <f aca="false">I317/H317*100</f>
        <v>100</v>
      </c>
      <c r="K317" s="27" t="n">
        <f aca="false">49</f>
        <v>49</v>
      </c>
      <c r="L317" s="28" t="n">
        <f aca="false">K317/K319*100</f>
        <v>7.63239875389408</v>
      </c>
      <c r="M317" s="27" t="n">
        <v>49</v>
      </c>
      <c r="N317" s="29" t="n">
        <f aca="false">N319/100*L317</f>
        <v>291133.042819315</v>
      </c>
      <c r="O317" s="29"/>
      <c r="P317" s="29" t="n">
        <f aca="false">N317+O317</f>
        <v>291133.042819315</v>
      </c>
      <c r="Q317" s="29"/>
      <c r="R317" s="35"/>
    </row>
    <row r="318" s="27" customFormat="true" ht="15" hidden="false" customHeight="false" outlineLevel="0" collapsed="false">
      <c r="A318" s="30" t="n">
        <v>6</v>
      </c>
      <c r="B318" s="30" t="s">
        <v>71</v>
      </c>
      <c r="C318" s="31" t="n">
        <v>925</v>
      </c>
      <c r="D318" s="31" t="s">
        <v>24</v>
      </c>
      <c r="E318" s="31" t="s">
        <v>67</v>
      </c>
      <c r="F318" s="32" t="s">
        <v>69</v>
      </c>
      <c r="G318" s="31" t="s">
        <v>27</v>
      </c>
      <c r="H318" s="33" t="n">
        <f aca="false">P318/1000</f>
        <v>2669.76016563863</v>
      </c>
      <c r="I318" s="33" t="n">
        <f aca="false">H318</f>
        <v>2669.76016563863</v>
      </c>
      <c r="J318" s="34" t="n">
        <f aca="false">I318/H318*100</f>
        <v>100</v>
      </c>
      <c r="L318" s="28" t="n">
        <f aca="false">L317</f>
        <v>7.63239875389408</v>
      </c>
      <c r="N318" s="29"/>
      <c r="O318" s="29" t="n">
        <f aca="false">O319/100*L318</f>
        <v>2669760.16563863</v>
      </c>
      <c r="P318" s="29" t="n">
        <f aca="false">N318+O318</f>
        <v>2669760.16563863</v>
      </c>
      <c r="Q318" s="29"/>
      <c r="R318" s="35"/>
    </row>
    <row r="319" s="27" customFormat="true" ht="15" hidden="false" customHeight="false" outlineLevel="0" collapsed="false">
      <c r="A319" s="30" t="s">
        <v>30</v>
      </c>
      <c r="B319" s="30"/>
      <c r="C319" s="26"/>
      <c r="D319" s="31"/>
      <c r="E319" s="31"/>
      <c r="F319" s="31"/>
      <c r="G319" s="31"/>
      <c r="H319" s="33" t="n">
        <f aca="false">SUM(H313:H318)</f>
        <v>38793.74367</v>
      </c>
      <c r="I319" s="33" t="n">
        <f aca="false">SUM(I313:I318)</f>
        <v>38793.74367</v>
      </c>
      <c r="J319" s="34" t="n">
        <f aca="false">I319/H319*100</f>
        <v>100</v>
      </c>
      <c r="K319" s="27" t="n">
        <f aca="false">K313+K315+K317</f>
        <v>642</v>
      </c>
      <c r="L319" s="28" t="n">
        <f aca="false">M319/K319*100</f>
        <v>100</v>
      </c>
      <c r="M319" s="27" t="n">
        <f aca="false">M313+M315+M317</f>
        <v>642</v>
      </c>
      <c r="N319" s="29" t="n">
        <v>3814437.01</v>
      </c>
      <c r="O319" s="29" t="n">
        <v>34979306.66</v>
      </c>
      <c r="P319" s="29" t="n">
        <f aca="false">N319+O319</f>
        <v>38793743.67</v>
      </c>
      <c r="Q319" s="29"/>
      <c r="R319" s="35" t="n">
        <f aca="false">M319/K319*100</f>
        <v>100</v>
      </c>
    </row>
    <row r="320" s="27" customFormat="true" ht="15" hidden="false" customHeight="false" outlineLevel="0" collapsed="false">
      <c r="A320" s="26" t="s">
        <v>89</v>
      </c>
      <c r="B320" s="26"/>
      <c r="C320" s="26"/>
      <c r="D320" s="26"/>
      <c r="E320" s="26"/>
      <c r="F320" s="26"/>
      <c r="G320" s="26"/>
      <c r="H320" s="26"/>
      <c r="I320" s="26"/>
      <c r="J320" s="26"/>
      <c r="L320" s="28"/>
      <c r="N320" s="29"/>
      <c r="O320" s="29"/>
      <c r="P320" s="29" t="n">
        <f aca="false">N320+O320</f>
        <v>0</v>
      </c>
      <c r="Q320" s="29"/>
      <c r="R320" s="35"/>
    </row>
    <row r="321" s="27" customFormat="true" ht="15" hidden="false" customHeight="false" outlineLevel="0" collapsed="false">
      <c r="A321" s="30" t="n">
        <v>1</v>
      </c>
      <c r="B321" s="30" t="s">
        <v>66</v>
      </c>
      <c r="C321" s="31" t="n">
        <v>925</v>
      </c>
      <c r="D321" s="31" t="s">
        <v>24</v>
      </c>
      <c r="E321" s="31" t="s">
        <v>67</v>
      </c>
      <c r="F321" s="32" t="s">
        <v>68</v>
      </c>
      <c r="G321" s="31" t="s">
        <v>27</v>
      </c>
      <c r="H321" s="33" t="n">
        <f aca="false">P321/1000</f>
        <v>1443.58138463807</v>
      </c>
      <c r="I321" s="33" t="n">
        <f aca="false">H321</f>
        <v>1443.58138463807</v>
      </c>
      <c r="J321" s="34" t="n">
        <f aca="false">I321/H321*100</f>
        <v>100</v>
      </c>
      <c r="K321" s="27" t="n">
        <f aca="false">135+12</f>
        <v>147</v>
      </c>
      <c r="L321" s="28" t="n">
        <f aca="false">K321/K327*100</f>
        <v>39.4101876675603</v>
      </c>
      <c r="M321" s="27" t="n">
        <f aca="false">135+12</f>
        <v>147</v>
      </c>
      <c r="N321" s="29" t="n">
        <f aca="false">N327/100*L321</f>
        <v>1443581.38463807</v>
      </c>
      <c r="O321" s="29"/>
      <c r="P321" s="29" t="n">
        <f aca="false">N321+O321</f>
        <v>1443581.38463807</v>
      </c>
      <c r="Q321" s="29"/>
      <c r="R321" s="35"/>
    </row>
    <row r="322" s="27" customFormat="true" ht="15" hidden="false" customHeight="false" outlineLevel="0" collapsed="false">
      <c r="A322" s="30" t="n">
        <v>2</v>
      </c>
      <c r="B322" s="30" t="s">
        <v>66</v>
      </c>
      <c r="C322" s="31" t="n">
        <v>925</v>
      </c>
      <c r="D322" s="31" t="s">
        <v>24</v>
      </c>
      <c r="E322" s="31" t="s">
        <v>67</v>
      </c>
      <c r="F322" s="32" t="s">
        <v>69</v>
      </c>
      <c r="G322" s="31" t="s">
        <v>27</v>
      </c>
      <c r="H322" s="33" t="n">
        <f aca="false">P322/1000</f>
        <v>12113.2448621984</v>
      </c>
      <c r="I322" s="33" t="n">
        <f aca="false">H322</f>
        <v>12113.2448621984</v>
      </c>
      <c r="J322" s="34" t="n">
        <f aca="false">I322/H322*100</f>
        <v>100</v>
      </c>
      <c r="L322" s="28" t="n">
        <f aca="false">L321</f>
        <v>39.4101876675603</v>
      </c>
      <c r="N322" s="29"/>
      <c r="O322" s="29" t="n">
        <f aca="false">O327/100*L322</f>
        <v>12113244.8621984</v>
      </c>
      <c r="P322" s="29" t="n">
        <f aca="false">N322+O322</f>
        <v>12113244.8621984</v>
      </c>
      <c r="Q322" s="29"/>
      <c r="R322" s="35"/>
    </row>
    <row r="323" s="27" customFormat="true" ht="15" hidden="false" customHeight="false" outlineLevel="0" collapsed="false">
      <c r="A323" s="30" t="n">
        <v>3</v>
      </c>
      <c r="B323" s="30" t="s">
        <v>70</v>
      </c>
      <c r="C323" s="31" t="n">
        <v>925</v>
      </c>
      <c r="D323" s="31" t="s">
        <v>24</v>
      </c>
      <c r="E323" s="31" t="s">
        <v>67</v>
      </c>
      <c r="F323" s="32" t="s">
        <v>68</v>
      </c>
      <c r="G323" s="31" t="s">
        <v>27</v>
      </c>
      <c r="H323" s="33" t="n">
        <f aca="false">P323/1000</f>
        <v>1954.23602410188</v>
      </c>
      <c r="I323" s="33" t="n">
        <f aca="false">H323</f>
        <v>1954.23602410188</v>
      </c>
      <c r="J323" s="34" t="n">
        <f aca="false">I323/H323*100</f>
        <v>100</v>
      </c>
      <c r="K323" s="27" t="n">
        <f aca="false">183+16</f>
        <v>199</v>
      </c>
      <c r="L323" s="28" t="n">
        <f aca="false">K323/K327*100</f>
        <v>53.3512064343164</v>
      </c>
      <c r="M323" s="27" t="n">
        <v>199</v>
      </c>
      <c r="N323" s="29" t="n">
        <f aca="false">N327/100*L323</f>
        <v>1954236.02410188</v>
      </c>
      <c r="O323" s="29"/>
      <c r="P323" s="29" t="n">
        <f aca="false">N323+O323</f>
        <v>1954236.02410188</v>
      </c>
      <c r="Q323" s="29"/>
      <c r="R323" s="35"/>
    </row>
    <row r="324" s="27" customFormat="true" ht="15" hidden="false" customHeight="false" outlineLevel="0" collapsed="false">
      <c r="A324" s="30" t="n">
        <v>4</v>
      </c>
      <c r="B324" s="30" t="s">
        <v>70</v>
      </c>
      <c r="C324" s="31" t="n">
        <v>925</v>
      </c>
      <c r="D324" s="31" t="s">
        <v>24</v>
      </c>
      <c r="E324" s="31" t="s">
        <v>67</v>
      </c>
      <c r="F324" s="32" t="s">
        <v>69</v>
      </c>
      <c r="G324" s="31" t="s">
        <v>27</v>
      </c>
      <c r="H324" s="33" t="n">
        <f aca="false">P324/1000</f>
        <v>16398.2022284182</v>
      </c>
      <c r="I324" s="33" t="n">
        <f aca="false">H324</f>
        <v>16398.2022284182</v>
      </c>
      <c r="J324" s="34" t="n">
        <f aca="false">I324/H324*100</f>
        <v>100</v>
      </c>
      <c r="L324" s="28" t="n">
        <f aca="false">L323</f>
        <v>53.3512064343164</v>
      </c>
      <c r="N324" s="29"/>
      <c r="O324" s="29" t="n">
        <f aca="false">O327/100*L324</f>
        <v>16398202.2284182</v>
      </c>
      <c r="P324" s="29" t="n">
        <f aca="false">N324+O324</f>
        <v>16398202.2284182</v>
      </c>
      <c r="Q324" s="29"/>
      <c r="R324" s="35"/>
    </row>
    <row r="325" s="27" customFormat="true" ht="15" hidden="false" customHeight="false" outlineLevel="0" collapsed="false">
      <c r="A325" s="30" t="n">
        <v>5</v>
      </c>
      <c r="B325" s="30" t="s">
        <v>71</v>
      </c>
      <c r="C325" s="31" t="n">
        <v>925</v>
      </c>
      <c r="D325" s="31" t="s">
        <v>24</v>
      </c>
      <c r="E325" s="31" t="s">
        <v>67</v>
      </c>
      <c r="F325" s="32" t="s">
        <v>68</v>
      </c>
      <c r="G325" s="31" t="s">
        <v>27</v>
      </c>
      <c r="H325" s="33" t="n">
        <f aca="false">P325/1000</f>
        <v>265.147601260054</v>
      </c>
      <c r="I325" s="33" t="n">
        <f aca="false">H325</f>
        <v>265.147601260054</v>
      </c>
      <c r="J325" s="34" t="n">
        <f aca="false">I325/H325*100</f>
        <v>100</v>
      </c>
      <c r="K325" s="27" t="n">
        <v>27</v>
      </c>
      <c r="L325" s="28" t="n">
        <f aca="false">K325/K327*100</f>
        <v>7.23860589812333</v>
      </c>
      <c r="M325" s="27" t="n">
        <v>27</v>
      </c>
      <c r="N325" s="29" t="n">
        <f aca="false">N327/100*L325</f>
        <v>265147.601260054</v>
      </c>
      <c r="O325" s="29"/>
      <c r="P325" s="29" t="n">
        <f aca="false">N325+O325</f>
        <v>265147.601260054</v>
      </c>
      <c r="Q325" s="29"/>
      <c r="R325" s="35"/>
    </row>
    <row r="326" s="27" customFormat="true" ht="15" hidden="false" customHeight="false" outlineLevel="0" collapsed="false">
      <c r="A326" s="30" t="n">
        <v>6</v>
      </c>
      <c r="B326" s="30" t="s">
        <v>71</v>
      </c>
      <c r="C326" s="31" t="n">
        <v>925</v>
      </c>
      <c r="D326" s="31" t="s">
        <v>24</v>
      </c>
      <c r="E326" s="31" t="s">
        <v>67</v>
      </c>
      <c r="F326" s="32" t="s">
        <v>69</v>
      </c>
      <c r="G326" s="31" t="s">
        <v>27</v>
      </c>
      <c r="H326" s="33" t="n">
        <f aca="false">P326/1000</f>
        <v>2224.88170938338</v>
      </c>
      <c r="I326" s="33" t="n">
        <f aca="false">H326</f>
        <v>2224.88170938338</v>
      </c>
      <c r="J326" s="34" t="n">
        <f aca="false">I326/H326*100</f>
        <v>100</v>
      </c>
      <c r="L326" s="28" t="n">
        <f aca="false">L325</f>
        <v>7.23860589812333</v>
      </c>
      <c r="N326" s="29"/>
      <c r="O326" s="29" t="n">
        <f aca="false">O327/100*L326</f>
        <v>2224881.70938338</v>
      </c>
      <c r="P326" s="29" t="n">
        <f aca="false">N326+O326</f>
        <v>2224881.70938338</v>
      </c>
      <c r="Q326" s="29"/>
      <c r="R326" s="35"/>
    </row>
    <row r="327" s="27" customFormat="true" ht="15" hidden="false" customHeight="false" outlineLevel="0" collapsed="false">
      <c r="A327" s="30" t="s">
        <v>30</v>
      </c>
      <c r="B327" s="30"/>
      <c r="C327" s="26"/>
      <c r="D327" s="31"/>
      <c r="E327" s="31"/>
      <c r="F327" s="31"/>
      <c r="G327" s="31"/>
      <c r="H327" s="33" t="n">
        <f aca="false">SUM(H321:H326)</f>
        <v>34399.29381</v>
      </c>
      <c r="I327" s="33" t="n">
        <f aca="false">SUM(I321:I326)</f>
        <v>34399.29381</v>
      </c>
      <c r="J327" s="34" t="n">
        <f aca="false">I327/H327*100</f>
        <v>100</v>
      </c>
      <c r="K327" s="27" t="n">
        <f aca="false">K321+K323+K325</f>
        <v>373</v>
      </c>
      <c r="L327" s="28" t="n">
        <f aca="false">M327/K327*100</f>
        <v>100</v>
      </c>
      <c r="M327" s="27" t="n">
        <f aca="false">M321+M323+M325</f>
        <v>373</v>
      </c>
      <c r="N327" s="29" t="n">
        <v>3662965.01</v>
      </c>
      <c r="O327" s="29" t="n">
        <v>30736328.8</v>
      </c>
      <c r="P327" s="29" t="n">
        <f aca="false">N327+O327</f>
        <v>34399293.81</v>
      </c>
      <c r="Q327" s="29"/>
      <c r="R327" s="35" t="n">
        <f aca="false">M327/K327*100</f>
        <v>100</v>
      </c>
    </row>
    <row r="328" s="27" customFormat="true" ht="15" hidden="false" customHeight="false" outlineLevel="0" collapsed="false">
      <c r="A328" s="26" t="s">
        <v>90</v>
      </c>
      <c r="B328" s="26"/>
      <c r="C328" s="26"/>
      <c r="D328" s="26"/>
      <c r="E328" s="26"/>
      <c r="F328" s="26"/>
      <c r="G328" s="26"/>
      <c r="H328" s="26"/>
      <c r="I328" s="26"/>
      <c r="J328" s="26"/>
      <c r="L328" s="28"/>
      <c r="N328" s="29"/>
      <c r="O328" s="29"/>
      <c r="P328" s="29" t="n">
        <f aca="false">N328+O328</f>
        <v>0</v>
      </c>
      <c r="Q328" s="29"/>
      <c r="R328" s="35"/>
    </row>
    <row r="329" s="27" customFormat="true" ht="15" hidden="false" customHeight="false" outlineLevel="0" collapsed="false">
      <c r="A329" s="30" t="n">
        <v>1</v>
      </c>
      <c r="B329" s="30" t="s">
        <v>66</v>
      </c>
      <c r="C329" s="31" t="n">
        <v>925</v>
      </c>
      <c r="D329" s="31" t="s">
        <v>24</v>
      </c>
      <c r="E329" s="31" t="s">
        <v>67</v>
      </c>
      <c r="F329" s="32" t="s">
        <v>68</v>
      </c>
      <c r="G329" s="31" t="s">
        <v>27</v>
      </c>
      <c r="H329" s="33" t="n">
        <f aca="false">P329/1000</f>
        <v>2159.644604</v>
      </c>
      <c r="I329" s="33" t="n">
        <f aca="false">H329</f>
        <v>2159.644604</v>
      </c>
      <c r="J329" s="34" t="n">
        <f aca="false">I329/H329*100</f>
        <v>100</v>
      </c>
      <c r="K329" s="27" t="n">
        <f aca="false">103+7</f>
        <v>110</v>
      </c>
      <c r="L329" s="28" t="n">
        <f aca="false">K329/K335*100</f>
        <v>40</v>
      </c>
      <c r="M329" s="27" t="n">
        <f aca="false">98+8</f>
        <v>106</v>
      </c>
      <c r="N329" s="29" t="n">
        <f aca="false">N335/100*L329</f>
        <v>2159644.604</v>
      </c>
      <c r="O329" s="29"/>
      <c r="P329" s="29" t="n">
        <f aca="false">N329+O329</f>
        <v>2159644.604</v>
      </c>
      <c r="Q329" s="29"/>
      <c r="R329" s="35"/>
    </row>
    <row r="330" s="27" customFormat="true" ht="15" hidden="false" customHeight="false" outlineLevel="0" collapsed="false">
      <c r="A330" s="30" t="n">
        <v>2</v>
      </c>
      <c r="B330" s="30" t="s">
        <v>66</v>
      </c>
      <c r="C330" s="31" t="n">
        <v>925</v>
      </c>
      <c r="D330" s="31" t="s">
        <v>24</v>
      </c>
      <c r="E330" s="31" t="s">
        <v>67</v>
      </c>
      <c r="F330" s="32" t="s">
        <v>69</v>
      </c>
      <c r="G330" s="31" t="s">
        <v>27</v>
      </c>
      <c r="H330" s="33" t="n">
        <f aca="false">P330/1000</f>
        <v>10701.775096</v>
      </c>
      <c r="I330" s="33" t="n">
        <f aca="false">H330</f>
        <v>10701.775096</v>
      </c>
      <c r="J330" s="34" t="n">
        <f aca="false">I330/H330*100</f>
        <v>100</v>
      </c>
      <c r="L330" s="28" t="n">
        <f aca="false">L329</f>
        <v>40</v>
      </c>
      <c r="N330" s="29"/>
      <c r="O330" s="29" t="n">
        <f aca="false">O335/100*L330</f>
        <v>10701775.096</v>
      </c>
      <c r="P330" s="29" t="n">
        <f aca="false">N330+O330</f>
        <v>10701775.096</v>
      </c>
      <c r="Q330" s="29"/>
      <c r="R330" s="35"/>
    </row>
    <row r="331" s="27" customFormat="true" ht="15" hidden="false" customHeight="false" outlineLevel="0" collapsed="false">
      <c r="A331" s="30" t="n">
        <v>3</v>
      </c>
      <c r="B331" s="30" t="s">
        <v>70</v>
      </c>
      <c r="C331" s="31" t="n">
        <v>925</v>
      </c>
      <c r="D331" s="31" t="s">
        <v>24</v>
      </c>
      <c r="E331" s="31" t="s">
        <v>67</v>
      </c>
      <c r="F331" s="32" t="s">
        <v>68</v>
      </c>
      <c r="G331" s="31" t="s">
        <v>27</v>
      </c>
      <c r="H331" s="33" t="n">
        <f aca="false">P331/1000</f>
        <v>2925.33678178182</v>
      </c>
      <c r="I331" s="33" t="n">
        <f aca="false">H331</f>
        <v>2925.33678178182</v>
      </c>
      <c r="J331" s="34" t="n">
        <f aca="false">I331/H331*100</f>
        <v>100</v>
      </c>
      <c r="K331" s="27" t="n">
        <f aca="false">129+20</f>
        <v>149</v>
      </c>
      <c r="L331" s="28" t="n">
        <f aca="false">K331/K335*100</f>
        <v>54.1818181818182</v>
      </c>
      <c r="M331" s="27" t="n">
        <v>149</v>
      </c>
      <c r="N331" s="29" t="n">
        <f aca="false">N335/100*L331</f>
        <v>2925336.78178182</v>
      </c>
      <c r="O331" s="29"/>
      <c r="P331" s="29" t="n">
        <f aca="false">N331+O331</f>
        <v>2925336.78178182</v>
      </c>
      <c r="Q331" s="29"/>
      <c r="R331" s="35"/>
    </row>
    <row r="332" s="27" customFormat="true" ht="15" hidden="false" customHeight="false" outlineLevel="0" collapsed="false">
      <c r="A332" s="30" t="n">
        <v>4</v>
      </c>
      <c r="B332" s="30" t="s">
        <v>70</v>
      </c>
      <c r="C332" s="31" t="n">
        <v>925</v>
      </c>
      <c r="D332" s="31" t="s">
        <v>24</v>
      </c>
      <c r="E332" s="31" t="s">
        <v>67</v>
      </c>
      <c r="F332" s="32" t="s">
        <v>69</v>
      </c>
      <c r="G332" s="31" t="s">
        <v>27</v>
      </c>
      <c r="H332" s="33" t="n">
        <f aca="false">P332/1000</f>
        <v>14496.0408118545</v>
      </c>
      <c r="I332" s="33" t="n">
        <f aca="false">H332</f>
        <v>14496.0408118545</v>
      </c>
      <c r="J332" s="34" t="n">
        <f aca="false">I332/H332*100</f>
        <v>100</v>
      </c>
      <c r="L332" s="28" t="n">
        <f aca="false">L331</f>
        <v>54.1818181818182</v>
      </c>
      <c r="N332" s="29"/>
      <c r="O332" s="29" t="n">
        <f aca="false">O335/100*L332</f>
        <v>14496040.8118545</v>
      </c>
      <c r="P332" s="29" t="n">
        <f aca="false">N332+O332</f>
        <v>14496040.8118545</v>
      </c>
      <c r="Q332" s="29"/>
      <c r="R332" s="35"/>
    </row>
    <row r="333" s="27" customFormat="true" ht="15" hidden="false" customHeight="false" outlineLevel="0" collapsed="false">
      <c r="A333" s="30" t="n">
        <v>5</v>
      </c>
      <c r="B333" s="30" t="s">
        <v>71</v>
      </c>
      <c r="C333" s="31" t="n">
        <v>925</v>
      </c>
      <c r="D333" s="31" t="s">
        <v>24</v>
      </c>
      <c r="E333" s="31" t="s">
        <v>67</v>
      </c>
      <c r="F333" s="32" t="s">
        <v>68</v>
      </c>
      <c r="G333" s="31" t="s">
        <v>27</v>
      </c>
      <c r="H333" s="33" t="n">
        <f aca="false">P333/1000</f>
        <v>314.130124218182</v>
      </c>
      <c r="I333" s="33" t="n">
        <f aca="false">H333</f>
        <v>314.130124218182</v>
      </c>
      <c r="J333" s="34" t="n">
        <f aca="false">I333/H333*100</f>
        <v>100</v>
      </c>
      <c r="K333" s="27" t="n">
        <v>16</v>
      </c>
      <c r="L333" s="28" t="n">
        <f aca="false">K333/K335*100</f>
        <v>5.81818181818182</v>
      </c>
      <c r="M333" s="27" t="n">
        <v>16</v>
      </c>
      <c r="N333" s="29" t="n">
        <f aca="false">N335/100*L333</f>
        <v>314130.124218182</v>
      </c>
      <c r="O333" s="29"/>
      <c r="P333" s="29" t="n">
        <f aca="false">N333+O333</f>
        <v>314130.124218182</v>
      </c>
      <c r="Q333" s="29"/>
      <c r="R333" s="35"/>
    </row>
    <row r="334" s="27" customFormat="true" ht="15" hidden="false" customHeight="false" outlineLevel="0" collapsed="false">
      <c r="A334" s="30" t="n">
        <v>6</v>
      </c>
      <c r="B334" s="30" t="s">
        <v>71</v>
      </c>
      <c r="C334" s="31" t="n">
        <v>925</v>
      </c>
      <c r="D334" s="31" t="s">
        <v>24</v>
      </c>
      <c r="E334" s="31" t="s">
        <v>67</v>
      </c>
      <c r="F334" s="32" t="s">
        <v>69</v>
      </c>
      <c r="G334" s="31" t="s">
        <v>27</v>
      </c>
      <c r="H334" s="33" t="n">
        <f aca="false">P334/1000</f>
        <v>1556.62183214545</v>
      </c>
      <c r="I334" s="33" t="n">
        <f aca="false">H334</f>
        <v>1556.62183214545</v>
      </c>
      <c r="J334" s="34" t="n">
        <f aca="false">I334/H334*100</f>
        <v>100</v>
      </c>
      <c r="L334" s="28" t="n">
        <f aca="false">L333</f>
        <v>5.81818181818182</v>
      </c>
      <c r="N334" s="29"/>
      <c r="O334" s="29" t="n">
        <f aca="false">O335/100*L334</f>
        <v>1556621.83214545</v>
      </c>
      <c r="P334" s="29" t="n">
        <f aca="false">N334+O334</f>
        <v>1556621.83214545</v>
      </c>
      <c r="Q334" s="29"/>
      <c r="R334" s="35"/>
    </row>
    <row r="335" s="27" customFormat="true" ht="15" hidden="false" customHeight="false" outlineLevel="0" collapsed="false">
      <c r="A335" s="30" t="s">
        <v>30</v>
      </c>
      <c r="B335" s="30"/>
      <c r="C335" s="26"/>
      <c r="D335" s="31"/>
      <c r="E335" s="31"/>
      <c r="F335" s="31"/>
      <c r="G335" s="31"/>
      <c r="H335" s="33" t="n">
        <f aca="false">SUM(H329:H334)</f>
        <v>32153.54925</v>
      </c>
      <c r="I335" s="33" t="n">
        <f aca="false">SUM(I329:I334)</f>
        <v>32153.54925</v>
      </c>
      <c r="J335" s="34" t="n">
        <f aca="false">I335/H335*100</f>
        <v>100</v>
      </c>
      <c r="K335" s="27" t="n">
        <f aca="false">K329+K331+K333</f>
        <v>275</v>
      </c>
      <c r="L335" s="28" t="n">
        <f aca="false">M335/K335*100</f>
        <v>98.5454545454546</v>
      </c>
      <c r="M335" s="27" t="n">
        <f aca="false">M329+M331+M333</f>
        <v>271</v>
      </c>
      <c r="N335" s="29" t="n">
        <v>5399111.51</v>
      </c>
      <c r="O335" s="29" t="n">
        <v>26754437.74</v>
      </c>
      <c r="P335" s="29" t="n">
        <f aca="false">N335+O335</f>
        <v>32153549.25</v>
      </c>
      <c r="Q335" s="29"/>
      <c r="R335" s="35" t="n">
        <f aca="false">M335/K335*100</f>
        <v>98.5454545454546</v>
      </c>
    </row>
    <row r="336" s="27" customFormat="true" ht="15" hidden="false" customHeight="false" outlineLevel="0" collapsed="false">
      <c r="A336" s="26" t="s">
        <v>91</v>
      </c>
      <c r="B336" s="26"/>
      <c r="C336" s="26"/>
      <c r="D336" s="26"/>
      <c r="E336" s="26"/>
      <c r="F336" s="26"/>
      <c r="G336" s="26"/>
      <c r="H336" s="26"/>
      <c r="I336" s="26"/>
      <c r="J336" s="26"/>
      <c r="L336" s="28"/>
      <c r="N336" s="29"/>
      <c r="O336" s="29"/>
      <c r="P336" s="29" t="n">
        <f aca="false">N336+O336</f>
        <v>0</v>
      </c>
      <c r="Q336" s="29"/>
      <c r="R336" s="35"/>
    </row>
    <row r="337" s="27" customFormat="true" ht="15" hidden="false" customHeight="false" outlineLevel="0" collapsed="false">
      <c r="A337" s="30" t="n">
        <v>1</v>
      </c>
      <c r="B337" s="30" t="s">
        <v>66</v>
      </c>
      <c r="C337" s="31" t="n">
        <v>925</v>
      </c>
      <c r="D337" s="31" t="s">
        <v>24</v>
      </c>
      <c r="E337" s="31" t="s">
        <v>67</v>
      </c>
      <c r="F337" s="32" t="s">
        <v>68</v>
      </c>
      <c r="G337" s="31" t="s">
        <v>27</v>
      </c>
      <c r="H337" s="33" t="n">
        <f aca="false">P337/1000</f>
        <v>1169.50428952381</v>
      </c>
      <c r="I337" s="33" t="n">
        <f aca="false">H337</f>
        <v>1169.50428952381</v>
      </c>
      <c r="J337" s="34" t="n">
        <f aca="false">I337/H337*100</f>
        <v>100</v>
      </c>
      <c r="K337" s="27" t="n">
        <v>64</v>
      </c>
      <c r="L337" s="28" t="n">
        <f aca="false">K337/K343*100</f>
        <v>38.0952380952381</v>
      </c>
      <c r="M337" s="27" t="n">
        <v>65</v>
      </c>
      <c r="N337" s="29" t="n">
        <f aca="false">N343/100*L337</f>
        <v>1169504.28952381</v>
      </c>
      <c r="O337" s="29"/>
      <c r="P337" s="29" t="n">
        <f aca="false">N337+O337</f>
        <v>1169504.28952381</v>
      </c>
      <c r="Q337" s="29"/>
      <c r="R337" s="35"/>
    </row>
    <row r="338" s="27" customFormat="true" ht="15" hidden="false" customHeight="false" outlineLevel="0" collapsed="false">
      <c r="A338" s="30" t="n">
        <v>2</v>
      </c>
      <c r="B338" s="30" t="s">
        <v>66</v>
      </c>
      <c r="C338" s="31" t="n">
        <v>925</v>
      </c>
      <c r="D338" s="31" t="s">
        <v>24</v>
      </c>
      <c r="E338" s="31" t="s">
        <v>67</v>
      </c>
      <c r="F338" s="32" t="s">
        <v>69</v>
      </c>
      <c r="G338" s="31" t="s">
        <v>27</v>
      </c>
      <c r="H338" s="33" t="n">
        <f aca="false">P338/1000</f>
        <v>7507.58986285714</v>
      </c>
      <c r="I338" s="33" t="n">
        <f aca="false">H338</f>
        <v>7507.58986285714</v>
      </c>
      <c r="J338" s="34" t="n">
        <f aca="false">I338/H338*100</f>
        <v>100</v>
      </c>
      <c r="L338" s="28" t="n">
        <f aca="false">L337</f>
        <v>38.0952380952381</v>
      </c>
      <c r="N338" s="29"/>
      <c r="O338" s="29" t="n">
        <f aca="false">O343/100*L338</f>
        <v>7507589.86285714</v>
      </c>
      <c r="P338" s="29" t="n">
        <f aca="false">N338+O338</f>
        <v>7507589.86285714</v>
      </c>
      <c r="Q338" s="29"/>
      <c r="R338" s="35"/>
    </row>
    <row r="339" s="27" customFormat="true" ht="15" hidden="false" customHeight="false" outlineLevel="0" collapsed="false">
      <c r="A339" s="30" t="n">
        <v>3</v>
      </c>
      <c r="B339" s="30" t="s">
        <v>70</v>
      </c>
      <c r="C339" s="31" t="n">
        <v>925</v>
      </c>
      <c r="D339" s="31" t="s">
        <v>24</v>
      </c>
      <c r="E339" s="31" t="s">
        <v>67</v>
      </c>
      <c r="F339" s="32" t="s">
        <v>68</v>
      </c>
      <c r="G339" s="31" t="s">
        <v>27</v>
      </c>
      <c r="H339" s="33" t="n">
        <f aca="false">P339/1000</f>
        <v>1681.16241619048</v>
      </c>
      <c r="I339" s="33" t="n">
        <f aca="false">H339</f>
        <v>1681.16241619048</v>
      </c>
      <c r="J339" s="34" t="n">
        <f aca="false">I339/H339*100</f>
        <v>100</v>
      </c>
      <c r="K339" s="27" t="n">
        <f aca="false">87+5</f>
        <v>92</v>
      </c>
      <c r="L339" s="28" t="n">
        <f aca="false">K339/K343*100</f>
        <v>54.7619047619048</v>
      </c>
      <c r="M339" s="27" t="n">
        <v>92</v>
      </c>
      <c r="N339" s="29" t="n">
        <f aca="false">N343/100*L339</f>
        <v>1681162.41619048</v>
      </c>
      <c r="O339" s="29"/>
      <c r="P339" s="29" t="n">
        <f aca="false">N339+O339</f>
        <v>1681162.41619048</v>
      </c>
      <c r="Q339" s="29"/>
      <c r="R339" s="35"/>
    </row>
    <row r="340" s="27" customFormat="true" ht="15" hidden="false" customHeight="false" outlineLevel="0" collapsed="false">
      <c r="A340" s="30" t="n">
        <v>4</v>
      </c>
      <c r="B340" s="30" t="s">
        <v>70</v>
      </c>
      <c r="C340" s="31" t="n">
        <v>925</v>
      </c>
      <c r="D340" s="31" t="s">
        <v>24</v>
      </c>
      <c r="E340" s="31" t="s">
        <v>67</v>
      </c>
      <c r="F340" s="32" t="s">
        <v>69</v>
      </c>
      <c r="G340" s="31" t="s">
        <v>27</v>
      </c>
      <c r="H340" s="33" t="n">
        <f aca="false">P340/1000</f>
        <v>10792.1604278571</v>
      </c>
      <c r="I340" s="33" t="n">
        <f aca="false">H340</f>
        <v>10792.1604278571</v>
      </c>
      <c r="J340" s="34" t="n">
        <f aca="false">I340/H340*100</f>
        <v>100</v>
      </c>
      <c r="L340" s="28" t="n">
        <f aca="false">L339</f>
        <v>54.7619047619048</v>
      </c>
      <c r="N340" s="29"/>
      <c r="O340" s="29" t="n">
        <f aca="false">O343/100*L340</f>
        <v>10792160.4278571</v>
      </c>
      <c r="P340" s="29" t="n">
        <f aca="false">N340+O340</f>
        <v>10792160.4278571</v>
      </c>
      <c r="Q340" s="29"/>
      <c r="R340" s="35"/>
    </row>
    <row r="341" s="27" customFormat="true" ht="15" hidden="false" customHeight="false" outlineLevel="0" collapsed="false">
      <c r="A341" s="30" t="n">
        <v>5</v>
      </c>
      <c r="B341" s="30" t="s">
        <v>71</v>
      </c>
      <c r="C341" s="31" t="n">
        <v>925</v>
      </c>
      <c r="D341" s="31" t="s">
        <v>24</v>
      </c>
      <c r="E341" s="31" t="s">
        <v>67</v>
      </c>
      <c r="F341" s="32" t="s">
        <v>68</v>
      </c>
      <c r="G341" s="31" t="s">
        <v>27</v>
      </c>
      <c r="H341" s="33" t="n">
        <f aca="false">P341/1000</f>
        <v>219.282054285714</v>
      </c>
      <c r="I341" s="33" t="n">
        <f aca="false">H341</f>
        <v>219.282054285714</v>
      </c>
      <c r="J341" s="34" t="n">
        <f aca="false">I341/H341*100</f>
        <v>100</v>
      </c>
      <c r="K341" s="27" t="n">
        <v>12</v>
      </c>
      <c r="L341" s="28" t="n">
        <f aca="false">K341/K343*100</f>
        <v>7.14285714285714</v>
      </c>
      <c r="M341" s="27" t="n">
        <v>12</v>
      </c>
      <c r="N341" s="29" t="n">
        <f aca="false">N343/100*L341</f>
        <v>219282.054285714</v>
      </c>
      <c r="O341" s="29"/>
      <c r="P341" s="29" t="n">
        <f aca="false">N341+O341</f>
        <v>219282.054285714</v>
      </c>
      <c r="Q341" s="29"/>
      <c r="R341" s="35"/>
    </row>
    <row r="342" s="27" customFormat="true" ht="15" hidden="false" customHeight="false" outlineLevel="0" collapsed="false">
      <c r="A342" s="30" t="n">
        <v>6</v>
      </c>
      <c r="B342" s="30" t="s">
        <v>71</v>
      </c>
      <c r="C342" s="31" t="n">
        <v>925</v>
      </c>
      <c r="D342" s="31" t="s">
        <v>24</v>
      </c>
      <c r="E342" s="31" t="s">
        <v>67</v>
      </c>
      <c r="F342" s="32" t="s">
        <v>69</v>
      </c>
      <c r="G342" s="31" t="s">
        <v>27</v>
      </c>
      <c r="H342" s="33" t="n">
        <f aca="false">P342/1000</f>
        <v>1407.67309928571</v>
      </c>
      <c r="I342" s="33" t="n">
        <f aca="false">H342</f>
        <v>1407.67309928571</v>
      </c>
      <c r="J342" s="34" t="n">
        <f aca="false">I342/H342*100</f>
        <v>100</v>
      </c>
      <c r="L342" s="28" t="n">
        <f aca="false">L341</f>
        <v>7.14285714285714</v>
      </c>
      <c r="N342" s="29"/>
      <c r="O342" s="29" t="n">
        <f aca="false">O343/100*L342</f>
        <v>1407673.09928571</v>
      </c>
      <c r="P342" s="29" t="n">
        <f aca="false">N342+O342</f>
        <v>1407673.09928571</v>
      </c>
      <c r="Q342" s="29"/>
      <c r="R342" s="35"/>
    </row>
    <row r="343" s="27" customFormat="true" ht="15" hidden="false" customHeight="false" outlineLevel="0" collapsed="false">
      <c r="A343" s="30" t="s">
        <v>30</v>
      </c>
      <c r="B343" s="30"/>
      <c r="C343" s="26"/>
      <c r="D343" s="31"/>
      <c r="E343" s="31"/>
      <c r="F343" s="31"/>
      <c r="G343" s="31"/>
      <c r="H343" s="33" t="n">
        <f aca="false">SUM(H337:H342)</f>
        <v>22777.37215</v>
      </c>
      <c r="I343" s="33" t="n">
        <f aca="false">SUM(I337:I342)</f>
        <v>22777.37215</v>
      </c>
      <c r="J343" s="34" t="n">
        <f aca="false">I343/H343*100</f>
        <v>100</v>
      </c>
      <c r="K343" s="27" t="n">
        <f aca="false">K337+K339+K341</f>
        <v>168</v>
      </c>
      <c r="L343" s="28" t="n">
        <f aca="false">M343/K343*100</f>
        <v>100.595238095238</v>
      </c>
      <c r="M343" s="27" t="n">
        <f aca="false">M337+M339+M341</f>
        <v>169</v>
      </c>
      <c r="N343" s="29" t="n">
        <v>3069948.76</v>
      </c>
      <c r="O343" s="29" t="n">
        <v>19707423.39</v>
      </c>
      <c r="P343" s="29" t="n">
        <f aca="false">N343+O343</f>
        <v>22777372.15</v>
      </c>
      <c r="Q343" s="29"/>
      <c r="R343" s="35" t="n">
        <f aca="false">M343/K343*100</f>
        <v>100.595238095238</v>
      </c>
    </row>
    <row r="344" s="27" customFormat="true" ht="15" hidden="false" customHeight="false" outlineLevel="0" collapsed="false">
      <c r="A344" s="26" t="s">
        <v>92</v>
      </c>
      <c r="B344" s="26"/>
      <c r="C344" s="26"/>
      <c r="D344" s="26"/>
      <c r="E344" s="26"/>
      <c r="F344" s="26"/>
      <c r="G344" s="26"/>
      <c r="H344" s="26"/>
      <c r="I344" s="26"/>
      <c r="J344" s="26"/>
      <c r="L344" s="28"/>
      <c r="N344" s="29"/>
      <c r="O344" s="29"/>
      <c r="P344" s="29" t="n">
        <f aca="false">N344+O344</f>
        <v>0</v>
      </c>
      <c r="Q344" s="29"/>
      <c r="R344" s="35"/>
    </row>
    <row r="345" s="27" customFormat="true" ht="15" hidden="false" customHeight="false" outlineLevel="0" collapsed="false">
      <c r="A345" s="30" t="n">
        <v>1</v>
      </c>
      <c r="B345" s="30" t="s">
        <v>66</v>
      </c>
      <c r="C345" s="31" t="n">
        <v>925</v>
      </c>
      <c r="D345" s="31" t="s">
        <v>24</v>
      </c>
      <c r="E345" s="31" t="s">
        <v>67</v>
      </c>
      <c r="F345" s="32" t="s">
        <v>68</v>
      </c>
      <c r="G345" s="31" t="s">
        <v>27</v>
      </c>
      <c r="H345" s="33" t="n">
        <f aca="false">P345/1000</f>
        <v>1358.3202923511</v>
      </c>
      <c r="I345" s="33" t="n">
        <f aca="false">H345</f>
        <v>1358.3202923511</v>
      </c>
      <c r="J345" s="34" t="n">
        <f aca="false">I345/H345*100</f>
        <v>100</v>
      </c>
      <c r="K345" s="27" t="n">
        <f aca="false">121+5</f>
        <v>126</v>
      </c>
      <c r="L345" s="28" t="n">
        <f aca="false">K345/K351*100</f>
        <v>39.4984326018809</v>
      </c>
      <c r="M345" s="27" t="n">
        <v>126</v>
      </c>
      <c r="N345" s="29" t="n">
        <f aca="false">N351/100*L345</f>
        <v>1358320.2923511</v>
      </c>
      <c r="O345" s="29"/>
      <c r="P345" s="29" t="n">
        <f aca="false">N345+O345</f>
        <v>1358320.2923511</v>
      </c>
      <c r="Q345" s="29"/>
      <c r="R345" s="35"/>
    </row>
    <row r="346" s="27" customFormat="true" ht="15" hidden="false" customHeight="false" outlineLevel="0" collapsed="false">
      <c r="A346" s="30" t="n">
        <v>2</v>
      </c>
      <c r="B346" s="30" t="s">
        <v>66</v>
      </c>
      <c r="C346" s="31" t="n">
        <v>925</v>
      </c>
      <c r="D346" s="31" t="s">
        <v>24</v>
      </c>
      <c r="E346" s="31" t="s">
        <v>67</v>
      </c>
      <c r="F346" s="32" t="s">
        <v>69</v>
      </c>
      <c r="G346" s="31" t="s">
        <v>27</v>
      </c>
      <c r="H346" s="33" t="n">
        <f aca="false">P346/1000</f>
        <v>9676.9829369906</v>
      </c>
      <c r="I346" s="33" t="n">
        <f aca="false">H346</f>
        <v>9676.9829369906</v>
      </c>
      <c r="J346" s="34" t="n">
        <f aca="false">I346/H346*100</f>
        <v>100</v>
      </c>
      <c r="L346" s="28" t="n">
        <f aca="false">L345</f>
        <v>39.4984326018809</v>
      </c>
      <c r="N346" s="29"/>
      <c r="O346" s="29" t="n">
        <f aca="false">O351/100*L346</f>
        <v>9676982.93699059</v>
      </c>
      <c r="P346" s="29" t="n">
        <f aca="false">N346+O346</f>
        <v>9676982.93699059</v>
      </c>
      <c r="Q346" s="29"/>
      <c r="R346" s="35"/>
    </row>
    <row r="347" s="27" customFormat="true" ht="15" hidden="false" customHeight="false" outlineLevel="0" collapsed="false">
      <c r="A347" s="30" t="n">
        <v>3</v>
      </c>
      <c r="B347" s="30" t="s">
        <v>70</v>
      </c>
      <c r="C347" s="31" t="n">
        <v>925</v>
      </c>
      <c r="D347" s="31" t="s">
        <v>24</v>
      </c>
      <c r="E347" s="31" t="s">
        <v>67</v>
      </c>
      <c r="F347" s="32" t="s">
        <v>68</v>
      </c>
      <c r="G347" s="31" t="s">
        <v>27</v>
      </c>
      <c r="H347" s="33" t="n">
        <f aca="false">P347/1000</f>
        <v>1789.53308357367</v>
      </c>
      <c r="I347" s="33" t="n">
        <f aca="false">H347</f>
        <v>1789.53308357367</v>
      </c>
      <c r="J347" s="34" t="n">
        <f aca="false">I347/H347*100</f>
        <v>100</v>
      </c>
      <c r="K347" s="27" t="n">
        <f aca="false">159+7</f>
        <v>166</v>
      </c>
      <c r="L347" s="28" t="n">
        <f aca="false">K347/K351*100</f>
        <v>52.0376175548589</v>
      </c>
      <c r="M347" s="27" t="n">
        <v>166</v>
      </c>
      <c r="N347" s="29" t="n">
        <f aca="false">N351/100*L347</f>
        <v>1789533.08357367</v>
      </c>
      <c r="O347" s="29"/>
      <c r="P347" s="29" t="n">
        <f aca="false">N347+O347</f>
        <v>1789533.08357367</v>
      </c>
      <c r="Q347" s="29"/>
      <c r="R347" s="35"/>
    </row>
    <row r="348" s="27" customFormat="true" ht="15" hidden="false" customHeight="false" outlineLevel="0" collapsed="false">
      <c r="A348" s="30" t="n">
        <v>4</v>
      </c>
      <c r="B348" s="30" t="s">
        <v>70</v>
      </c>
      <c r="C348" s="31" t="n">
        <v>925</v>
      </c>
      <c r="D348" s="31" t="s">
        <v>24</v>
      </c>
      <c r="E348" s="31" t="s">
        <v>67</v>
      </c>
      <c r="F348" s="32" t="s">
        <v>69</v>
      </c>
      <c r="G348" s="31" t="s">
        <v>27</v>
      </c>
      <c r="H348" s="33" t="n">
        <f aca="false">P348/1000</f>
        <v>12749.0410122257</v>
      </c>
      <c r="I348" s="33" t="n">
        <f aca="false">H348</f>
        <v>12749.0410122257</v>
      </c>
      <c r="J348" s="34" t="n">
        <f aca="false">I348/H348*100</f>
        <v>100</v>
      </c>
      <c r="L348" s="28" t="n">
        <f aca="false">L347</f>
        <v>52.0376175548589</v>
      </c>
      <c r="N348" s="29"/>
      <c r="O348" s="29" t="n">
        <f aca="false">O351/100*L348</f>
        <v>12749041.0122257</v>
      </c>
      <c r="P348" s="29" t="n">
        <f aca="false">N348+O348</f>
        <v>12749041.0122257</v>
      </c>
      <c r="Q348" s="29"/>
      <c r="R348" s="35"/>
    </row>
    <row r="349" s="27" customFormat="true" ht="15" hidden="false" customHeight="false" outlineLevel="0" collapsed="false">
      <c r="A349" s="30" t="n">
        <v>5</v>
      </c>
      <c r="B349" s="30" t="s">
        <v>71</v>
      </c>
      <c r="C349" s="31" t="n">
        <v>925</v>
      </c>
      <c r="D349" s="31" t="s">
        <v>24</v>
      </c>
      <c r="E349" s="31" t="s">
        <v>67</v>
      </c>
      <c r="F349" s="32" t="s">
        <v>68</v>
      </c>
      <c r="G349" s="31" t="s">
        <v>27</v>
      </c>
      <c r="H349" s="33" t="n">
        <f aca="false">P349/1000</f>
        <v>291.068634075235</v>
      </c>
      <c r="I349" s="33" t="n">
        <f aca="false">H349</f>
        <v>291.068634075235</v>
      </c>
      <c r="J349" s="34" t="n">
        <f aca="false">I349/H349*100</f>
        <v>100</v>
      </c>
      <c r="K349" s="27" t="n">
        <v>27</v>
      </c>
      <c r="L349" s="28" t="n">
        <f aca="false">K349/K351*100</f>
        <v>8.46394984326019</v>
      </c>
      <c r="M349" s="27" t="n">
        <v>27</v>
      </c>
      <c r="N349" s="29" t="n">
        <f aca="false">N351/100*L349</f>
        <v>291068.634075235</v>
      </c>
      <c r="O349" s="29"/>
      <c r="P349" s="29" t="n">
        <f aca="false">N349+O349</f>
        <v>291068.634075235</v>
      </c>
      <c r="Q349" s="29"/>
      <c r="R349" s="35"/>
    </row>
    <row r="350" s="27" customFormat="true" ht="15" hidden="false" customHeight="false" outlineLevel="0" collapsed="false">
      <c r="A350" s="30" t="n">
        <v>6</v>
      </c>
      <c r="B350" s="30" t="s">
        <v>71</v>
      </c>
      <c r="C350" s="31" t="n">
        <v>925</v>
      </c>
      <c r="D350" s="31" t="s">
        <v>24</v>
      </c>
      <c r="E350" s="31" t="s">
        <v>67</v>
      </c>
      <c r="F350" s="32" t="s">
        <v>69</v>
      </c>
      <c r="G350" s="31" t="s">
        <v>27</v>
      </c>
      <c r="H350" s="33" t="n">
        <f aca="false">P350/1000</f>
        <v>2073.6392007837</v>
      </c>
      <c r="I350" s="33" t="n">
        <f aca="false">H350</f>
        <v>2073.6392007837</v>
      </c>
      <c r="J350" s="34" t="n">
        <f aca="false">I350/H350*100</f>
        <v>100</v>
      </c>
      <c r="L350" s="28" t="n">
        <f aca="false">L349</f>
        <v>8.46394984326019</v>
      </c>
      <c r="N350" s="29"/>
      <c r="O350" s="29" t="n">
        <f aca="false">O351/100*L350</f>
        <v>2073639.2007837</v>
      </c>
      <c r="P350" s="29" t="n">
        <f aca="false">N350+O350</f>
        <v>2073639.2007837</v>
      </c>
      <c r="Q350" s="29"/>
      <c r="R350" s="35"/>
    </row>
    <row r="351" s="27" customFormat="true" ht="15" hidden="false" customHeight="false" outlineLevel="0" collapsed="false">
      <c r="A351" s="30" t="s">
        <v>30</v>
      </c>
      <c r="B351" s="30"/>
      <c r="C351" s="26"/>
      <c r="D351" s="31"/>
      <c r="E351" s="31"/>
      <c r="F351" s="31"/>
      <c r="G351" s="31"/>
      <c r="H351" s="33" t="n">
        <f aca="false">SUM(H345:H350)</f>
        <v>27938.58516</v>
      </c>
      <c r="I351" s="33" t="n">
        <f aca="false">SUM(I345:I350)</f>
        <v>27938.58516</v>
      </c>
      <c r="J351" s="34" t="n">
        <f aca="false">I351/H351*100</f>
        <v>100</v>
      </c>
      <c r="K351" s="27" t="n">
        <f aca="false">K345+K347+K349</f>
        <v>319</v>
      </c>
      <c r="L351" s="28" t="n">
        <f aca="false">M351/K351*100</f>
        <v>100</v>
      </c>
      <c r="M351" s="27" t="n">
        <f aca="false">M345+M347+M349</f>
        <v>319</v>
      </c>
      <c r="N351" s="29" t="n">
        <v>3438922.01</v>
      </c>
      <c r="O351" s="29" t="n">
        <v>24499663.15</v>
      </c>
      <c r="P351" s="29" t="n">
        <f aca="false">N351+O351</f>
        <v>27938585.16</v>
      </c>
      <c r="Q351" s="29"/>
      <c r="R351" s="35" t="n">
        <f aca="false">M351/K351*100</f>
        <v>100</v>
      </c>
    </row>
    <row r="352" s="27" customFormat="true" ht="15" hidden="false" customHeight="false" outlineLevel="0" collapsed="false">
      <c r="A352" s="26" t="s">
        <v>93</v>
      </c>
      <c r="B352" s="26"/>
      <c r="C352" s="26"/>
      <c r="D352" s="26"/>
      <c r="E352" s="26"/>
      <c r="F352" s="26"/>
      <c r="G352" s="26"/>
      <c r="H352" s="26"/>
      <c r="I352" s="26"/>
      <c r="J352" s="26"/>
      <c r="L352" s="28"/>
      <c r="N352" s="29"/>
      <c r="O352" s="29"/>
      <c r="P352" s="29" t="n">
        <f aca="false">N352+O352</f>
        <v>0</v>
      </c>
      <c r="Q352" s="29"/>
      <c r="R352" s="35"/>
    </row>
    <row r="353" s="27" customFormat="true" ht="15" hidden="false" customHeight="false" outlineLevel="0" collapsed="false">
      <c r="A353" s="30" t="n">
        <v>1</v>
      </c>
      <c r="B353" s="30" t="s">
        <v>66</v>
      </c>
      <c r="C353" s="31" t="n">
        <v>925</v>
      </c>
      <c r="D353" s="31" t="s">
        <v>24</v>
      </c>
      <c r="E353" s="31" t="s">
        <v>67</v>
      </c>
      <c r="F353" s="32" t="s">
        <v>68</v>
      </c>
      <c r="G353" s="31" t="s">
        <v>27</v>
      </c>
      <c r="H353" s="33" t="n">
        <f aca="false">P353/1000</f>
        <v>2231.88491272727</v>
      </c>
      <c r="I353" s="33" t="n">
        <f aca="false">H353</f>
        <v>2231.88491272727</v>
      </c>
      <c r="J353" s="34" t="n">
        <f aca="false">I353/H353*100</f>
        <v>100</v>
      </c>
      <c r="K353" s="27" t="n">
        <v>132</v>
      </c>
      <c r="L353" s="28" t="n">
        <f aca="false">K353/K359*100</f>
        <v>36.3636363636364</v>
      </c>
      <c r="M353" s="27" t="n">
        <v>132</v>
      </c>
      <c r="N353" s="29" t="n">
        <f aca="false">N359/100*L353</f>
        <v>2231884.91272727</v>
      </c>
      <c r="O353" s="29"/>
      <c r="P353" s="29" t="n">
        <f aca="false">N353+O353</f>
        <v>2231884.91272727</v>
      </c>
      <c r="Q353" s="29"/>
      <c r="R353" s="35"/>
    </row>
    <row r="354" s="27" customFormat="true" ht="15" hidden="false" customHeight="false" outlineLevel="0" collapsed="false">
      <c r="A354" s="30" t="n">
        <v>2</v>
      </c>
      <c r="B354" s="30" t="s">
        <v>66</v>
      </c>
      <c r="C354" s="31" t="n">
        <v>925</v>
      </c>
      <c r="D354" s="31" t="s">
        <v>24</v>
      </c>
      <c r="E354" s="31" t="s">
        <v>67</v>
      </c>
      <c r="F354" s="32" t="s">
        <v>69</v>
      </c>
      <c r="G354" s="31" t="s">
        <v>27</v>
      </c>
      <c r="H354" s="33" t="n">
        <f aca="false">P354/1000</f>
        <v>11566.8597090909</v>
      </c>
      <c r="I354" s="33" t="n">
        <f aca="false">H354</f>
        <v>11566.8597090909</v>
      </c>
      <c r="J354" s="34" t="n">
        <f aca="false">I354/H354*100</f>
        <v>100</v>
      </c>
      <c r="L354" s="28" t="n">
        <f aca="false">L353</f>
        <v>36.3636363636364</v>
      </c>
      <c r="N354" s="29"/>
      <c r="O354" s="29" t="n">
        <f aca="false">O359/100*L354</f>
        <v>11566859.7090909</v>
      </c>
      <c r="P354" s="29" t="n">
        <f aca="false">N354+O354</f>
        <v>11566859.7090909</v>
      </c>
      <c r="Q354" s="29"/>
      <c r="R354" s="35"/>
    </row>
    <row r="355" s="27" customFormat="true" ht="15" hidden="false" customHeight="false" outlineLevel="0" collapsed="false">
      <c r="A355" s="30" t="n">
        <v>3</v>
      </c>
      <c r="B355" s="30" t="s">
        <v>70</v>
      </c>
      <c r="C355" s="31" t="n">
        <v>925</v>
      </c>
      <c r="D355" s="31" t="s">
        <v>24</v>
      </c>
      <c r="E355" s="31" t="s">
        <v>67</v>
      </c>
      <c r="F355" s="32" t="s">
        <v>68</v>
      </c>
      <c r="G355" s="31" t="s">
        <v>27</v>
      </c>
      <c r="H355" s="33" t="n">
        <f aca="false">P355/1000</f>
        <v>3297.10271198347</v>
      </c>
      <c r="I355" s="33" t="n">
        <f aca="false">H355</f>
        <v>3297.10271198347</v>
      </c>
      <c r="J355" s="34" t="n">
        <f aca="false">I355/H355*100</f>
        <v>100</v>
      </c>
      <c r="K355" s="27" t="n">
        <f aca="false">170+2+23</f>
        <v>195</v>
      </c>
      <c r="L355" s="28" t="n">
        <f aca="false">K355/K359*100</f>
        <v>53.7190082644628</v>
      </c>
      <c r="M355" s="27" t="n">
        <v>195</v>
      </c>
      <c r="N355" s="29" t="n">
        <f aca="false">N359/100*L355</f>
        <v>3297102.71198347</v>
      </c>
      <c r="O355" s="29"/>
      <c r="P355" s="29" t="n">
        <f aca="false">N355+O355</f>
        <v>3297102.71198347</v>
      </c>
      <c r="Q355" s="29"/>
      <c r="R355" s="35"/>
    </row>
    <row r="356" s="27" customFormat="true" ht="15" hidden="false" customHeight="false" outlineLevel="0" collapsed="false">
      <c r="A356" s="30" t="n">
        <v>4</v>
      </c>
      <c r="B356" s="30" t="s">
        <v>70</v>
      </c>
      <c r="C356" s="31" t="n">
        <v>925</v>
      </c>
      <c r="D356" s="31" t="s">
        <v>24</v>
      </c>
      <c r="E356" s="31" t="s">
        <v>67</v>
      </c>
      <c r="F356" s="32" t="s">
        <v>69</v>
      </c>
      <c r="G356" s="31" t="s">
        <v>27</v>
      </c>
      <c r="H356" s="33" t="n">
        <f aca="false">P356/1000</f>
        <v>17087.4063884298</v>
      </c>
      <c r="I356" s="33" t="n">
        <f aca="false">H356</f>
        <v>17087.4063884298</v>
      </c>
      <c r="J356" s="34" t="n">
        <f aca="false">I356/H356*100</f>
        <v>100</v>
      </c>
      <c r="L356" s="28" t="n">
        <f aca="false">L355</f>
        <v>53.7190082644628</v>
      </c>
      <c r="N356" s="29"/>
      <c r="O356" s="29" t="n">
        <f aca="false">O359/100*L356</f>
        <v>17087406.3884298</v>
      </c>
      <c r="P356" s="29" t="n">
        <f aca="false">N356+O356</f>
        <v>17087406.3884298</v>
      </c>
      <c r="Q356" s="29"/>
      <c r="R356" s="35"/>
    </row>
    <row r="357" s="27" customFormat="true" ht="15" hidden="false" customHeight="false" outlineLevel="0" collapsed="false">
      <c r="A357" s="30" t="n">
        <v>5</v>
      </c>
      <c r="B357" s="30" t="s">
        <v>71</v>
      </c>
      <c r="C357" s="31" t="n">
        <v>925</v>
      </c>
      <c r="D357" s="31" t="s">
        <v>24</v>
      </c>
      <c r="E357" s="31" t="s">
        <v>67</v>
      </c>
      <c r="F357" s="32" t="s">
        <v>68</v>
      </c>
      <c r="G357" s="31" t="s">
        <v>27</v>
      </c>
      <c r="H357" s="33" t="n">
        <f aca="false">P357/1000</f>
        <v>608.695885289256</v>
      </c>
      <c r="I357" s="33" t="n">
        <f aca="false">H357</f>
        <v>608.695885289256</v>
      </c>
      <c r="J357" s="34" t="n">
        <f aca="false">I357/H357*100</f>
        <v>100</v>
      </c>
      <c r="K357" s="27" t="n">
        <f aca="false">34+2</f>
        <v>36</v>
      </c>
      <c r="L357" s="28" t="n">
        <f aca="false">K357/K359*100</f>
        <v>9.91735537190083</v>
      </c>
      <c r="M357" s="27" t="n">
        <v>36</v>
      </c>
      <c r="N357" s="29" t="n">
        <f aca="false">N359/100*L357</f>
        <v>608695.885289256</v>
      </c>
      <c r="O357" s="29"/>
      <c r="P357" s="29" t="n">
        <f aca="false">N357+O357</f>
        <v>608695.885289256</v>
      </c>
      <c r="Q357" s="29"/>
      <c r="R357" s="35"/>
    </row>
    <row r="358" s="27" customFormat="true" ht="15" hidden="false" customHeight="false" outlineLevel="0" collapsed="false">
      <c r="A358" s="30" t="n">
        <v>6</v>
      </c>
      <c r="B358" s="30" t="s">
        <v>71</v>
      </c>
      <c r="C358" s="31" t="n">
        <v>925</v>
      </c>
      <c r="D358" s="31" t="s">
        <v>24</v>
      </c>
      <c r="E358" s="31" t="s">
        <v>67</v>
      </c>
      <c r="F358" s="32" t="s">
        <v>69</v>
      </c>
      <c r="G358" s="31" t="s">
        <v>27</v>
      </c>
      <c r="H358" s="33" t="n">
        <f aca="false">P358/1000</f>
        <v>3154.59810247934</v>
      </c>
      <c r="I358" s="33" t="n">
        <f aca="false">H358</f>
        <v>3154.59810247934</v>
      </c>
      <c r="J358" s="34" t="n">
        <f aca="false">I358/H358*100</f>
        <v>100</v>
      </c>
      <c r="L358" s="28" t="n">
        <f aca="false">L357</f>
        <v>9.91735537190083</v>
      </c>
      <c r="N358" s="29"/>
      <c r="O358" s="29" t="n">
        <f aca="false">O359/100*L358</f>
        <v>3154598.10247934</v>
      </c>
      <c r="P358" s="29" t="n">
        <f aca="false">N358+O358</f>
        <v>3154598.10247934</v>
      </c>
      <c r="Q358" s="29"/>
      <c r="R358" s="35"/>
    </row>
    <row r="359" s="27" customFormat="true" ht="15" hidden="false" customHeight="false" outlineLevel="0" collapsed="false">
      <c r="A359" s="30" t="s">
        <v>30</v>
      </c>
      <c r="B359" s="30"/>
      <c r="C359" s="26"/>
      <c r="D359" s="31"/>
      <c r="E359" s="31"/>
      <c r="F359" s="31"/>
      <c r="G359" s="31"/>
      <c r="H359" s="33" t="n">
        <f aca="false">SUM(H353:H358)</f>
        <v>37946.54771</v>
      </c>
      <c r="I359" s="33" t="n">
        <f aca="false">SUM(I353:I358)</f>
        <v>37946.54771</v>
      </c>
      <c r="J359" s="34" t="n">
        <f aca="false">I359/H359*100</f>
        <v>100</v>
      </c>
      <c r="K359" s="27" t="n">
        <f aca="false">K353+K355+K357</f>
        <v>363</v>
      </c>
      <c r="L359" s="28" t="n">
        <f aca="false">M359/K359*100</f>
        <v>100</v>
      </c>
      <c r="M359" s="27" t="n">
        <f aca="false">M353+M355+M357</f>
        <v>363</v>
      </c>
      <c r="N359" s="29" t="n">
        <v>6137683.51</v>
      </c>
      <c r="O359" s="29" t="n">
        <v>31808864.2</v>
      </c>
      <c r="P359" s="29" t="n">
        <f aca="false">N359+O359</f>
        <v>37946547.71</v>
      </c>
      <c r="Q359" s="29"/>
      <c r="R359" s="35" t="n">
        <f aca="false">M359/K359*100</f>
        <v>100</v>
      </c>
    </row>
    <row r="360" s="27" customFormat="true" ht="15" hidden="false" customHeight="false" outlineLevel="0" collapsed="false">
      <c r="A360" s="26" t="s">
        <v>94</v>
      </c>
      <c r="B360" s="26"/>
      <c r="C360" s="26"/>
      <c r="D360" s="26"/>
      <c r="E360" s="26"/>
      <c r="F360" s="26"/>
      <c r="G360" s="26"/>
      <c r="H360" s="26"/>
      <c r="I360" s="26"/>
      <c r="J360" s="26"/>
      <c r="L360" s="28"/>
      <c r="N360" s="29"/>
      <c r="O360" s="29"/>
      <c r="P360" s="29" t="n">
        <f aca="false">N360+O360</f>
        <v>0</v>
      </c>
      <c r="Q360" s="29"/>
      <c r="R360" s="35"/>
    </row>
    <row r="361" s="27" customFormat="true" ht="15" hidden="false" customHeight="false" outlineLevel="0" collapsed="false">
      <c r="A361" s="30" t="n">
        <v>1</v>
      </c>
      <c r="B361" s="30" t="s">
        <v>66</v>
      </c>
      <c r="C361" s="31" t="n">
        <v>925</v>
      </c>
      <c r="D361" s="31" t="s">
        <v>24</v>
      </c>
      <c r="E361" s="31" t="s">
        <v>67</v>
      </c>
      <c r="F361" s="32" t="s">
        <v>68</v>
      </c>
      <c r="G361" s="31" t="s">
        <v>27</v>
      </c>
      <c r="H361" s="33" t="n">
        <f aca="false">P361/1000</f>
        <v>1444.07101898734</v>
      </c>
      <c r="I361" s="33" t="n">
        <f aca="false">H361</f>
        <v>1444.07101898734</v>
      </c>
      <c r="J361" s="34" t="n">
        <f aca="false">I361/H361*100</f>
        <v>100</v>
      </c>
      <c r="K361" s="27" t="n">
        <v>66</v>
      </c>
      <c r="L361" s="28" t="n">
        <f aca="false">K361/K365*100</f>
        <v>41.7721518987342</v>
      </c>
      <c r="M361" s="27" t="n">
        <v>66</v>
      </c>
      <c r="N361" s="29" t="n">
        <f aca="false">N365/100*L361</f>
        <v>1444071.01898734</v>
      </c>
      <c r="O361" s="29"/>
      <c r="P361" s="29" t="n">
        <f aca="false">N361+O361</f>
        <v>1444071.01898734</v>
      </c>
      <c r="Q361" s="29"/>
      <c r="R361" s="35"/>
    </row>
    <row r="362" s="27" customFormat="true" ht="15" hidden="false" customHeight="false" outlineLevel="0" collapsed="false">
      <c r="A362" s="30" t="n">
        <v>2</v>
      </c>
      <c r="B362" s="30" t="s">
        <v>66</v>
      </c>
      <c r="C362" s="31" t="n">
        <v>925</v>
      </c>
      <c r="D362" s="31" t="s">
        <v>24</v>
      </c>
      <c r="E362" s="31" t="s">
        <v>67</v>
      </c>
      <c r="F362" s="32" t="s">
        <v>69</v>
      </c>
      <c r="G362" s="31" t="s">
        <v>27</v>
      </c>
      <c r="H362" s="33" t="n">
        <f aca="false">P362/1000</f>
        <v>7226.81314481013</v>
      </c>
      <c r="I362" s="33" t="n">
        <f aca="false">H362</f>
        <v>7226.81314481013</v>
      </c>
      <c r="J362" s="34" t="n">
        <f aca="false">I362/H362*100</f>
        <v>100</v>
      </c>
      <c r="L362" s="28" t="n">
        <f aca="false">L361</f>
        <v>41.7721518987342</v>
      </c>
      <c r="N362" s="29"/>
      <c r="O362" s="29" t="n">
        <f aca="false">O365/100*L362</f>
        <v>7226813.14481013</v>
      </c>
      <c r="P362" s="29" t="n">
        <f aca="false">N362+O362</f>
        <v>7226813.14481013</v>
      </c>
      <c r="Q362" s="29"/>
      <c r="R362" s="35"/>
    </row>
    <row r="363" s="27" customFormat="true" ht="15" hidden="false" customHeight="false" outlineLevel="0" collapsed="false">
      <c r="A363" s="30" t="n">
        <v>3</v>
      </c>
      <c r="B363" s="30" t="s">
        <v>70</v>
      </c>
      <c r="C363" s="31" t="n">
        <v>925</v>
      </c>
      <c r="D363" s="31" t="s">
        <v>24</v>
      </c>
      <c r="E363" s="31" t="s">
        <v>67</v>
      </c>
      <c r="F363" s="32" t="s">
        <v>68</v>
      </c>
      <c r="G363" s="31" t="s">
        <v>27</v>
      </c>
      <c r="H363" s="33" t="n">
        <f aca="false">P363/1000</f>
        <v>2012.94748101266</v>
      </c>
      <c r="I363" s="33" t="n">
        <f aca="false">H363</f>
        <v>2012.94748101266</v>
      </c>
      <c r="J363" s="34" t="n">
        <f aca="false">I363/H363*100</f>
        <v>100</v>
      </c>
      <c r="K363" s="27" t="n">
        <f aca="false">79+13</f>
        <v>92</v>
      </c>
      <c r="L363" s="28" t="n">
        <f aca="false">K363/K365*100</f>
        <v>58.2278481012658</v>
      </c>
      <c r="M363" s="27" t="n">
        <v>92</v>
      </c>
      <c r="N363" s="29" t="n">
        <f aca="false">N365/100*L363</f>
        <v>2012947.48101266</v>
      </c>
      <c r="O363" s="29"/>
      <c r="P363" s="29" t="n">
        <f aca="false">N363+O363</f>
        <v>2012947.48101266</v>
      </c>
      <c r="Q363" s="29"/>
      <c r="R363" s="35"/>
    </row>
    <row r="364" s="27" customFormat="true" ht="15" hidden="false" customHeight="false" outlineLevel="0" collapsed="false">
      <c r="A364" s="30" t="n">
        <v>4</v>
      </c>
      <c r="B364" s="30" t="s">
        <v>70</v>
      </c>
      <c r="C364" s="31" t="n">
        <v>925</v>
      </c>
      <c r="D364" s="31" t="s">
        <v>24</v>
      </c>
      <c r="E364" s="31" t="s">
        <v>67</v>
      </c>
      <c r="F364" s="32" t="s">
        <v>69</v>
      </c>
      <c r="G364" s="31" t="s">
        <v>27</v>
      </c>
      <c r="H364" s="33" t="n">
        <f aca="false">P364/1000</f>
        <v>10073.7395351899</v>
      </c>
      <c r="I364" s="33" t="n">
        <f aca="false">H364</f>
        <v>10073.7395351899</v>
      </c>
      <c r="J364" s="34" t="n">
        <f aca="false">I364/H364*100</f>
        <v>100</v>
      </c>
      <c r="L364" s="28" t="n">
        <f aca="false">L363</f>
        <v>58.2278481012658</v>
      </c>
      <c r="N364" s="29"/>
      <c r="O364" s="29" t="n">
        <f aca="false">O365/100*L364</f>
        <v>10073739.5351899</v>
      </c>
      <c r="P364" s="29" t="n">
        <f aca="false">N364+O364</f>
        <v>10073739.5351899</v>
      </c>
      <c r="Q364" s="29"/>
      <c r="R364" s="35"/>
    </row>
    <row r="365" s="27" customFormat="true" ht="15" hidden="false" customHeight="false" outlineLevel="0" collapsed="false">
      <c r="A365" s="30" t="s">
        <v>30</v>
      </c>
      <c r="B365" s="30"/>
      <c r="C365" s="26"/>
      <c r="D365" s="31"/>
      <c r="E365" s="31"/>
      <c r="F365" s="31"/>
      <c r="G365" s="31"/>
      <c r="H365" s="33" t="n">
        <f aca="false">SUM(H361:H364)</f>
        <v>20757.57118</v>
      </c>
      <c r="I365" s="33" t="n">
        <f aca="false">SUM(I361:I364)</f>
        <v>20757.57118</v>
      </c>
      <c r="J365" s="34" t="n">
        <f aca="false">I365/H365*100</f>
        <v>100</v>
      </c>
      <c r="K365" s="27" t="n">
        <f aca="false">K361+K363</f>
        <v>158</v>
      </c>
      <c r="L365" s="28" t="n">
        <f aca="false">M365/K365*100</f>
        <v>100</v>
      </c>
      <c r="M365" s="27" t="n">
        <f aca="false">M361+M363</f>
        <v>158</v>
      </c>
      <c r="N365" s="29" t="n">
        <v>3457018.5</v>
      </c>
      <c r="O365" s="29" t="n">
        <v>17300552.68</v>
      </c>
      <c r="P365" s="29" t="n">
        <f aca="false">N365+O365</f>
        <v>20757571.18</v>
      </c>
      <c r="Q365" s="29"/>
      <c r="R365" s="35" t="n">
        <f aca="false">M365/K365*100</f>
        <v>100</v>
      </c>
    </row>
    <row r="366" s="27" customFormat="true" ht="15" hidden="false" customHeight="false" outlineLevel="0" collapsed="false">
      <c r="A366" s="26" t="s">
        <v>95</v>
      </c>
      <c r="B366" s="26"/>
      <c r="C366" s="26"/>
      <c r="D366" s="26"/>
      <c r="E366" s="26"/>
      <c r="F366" s="26"/>
      <c r="G366" s="26"/>
      <c r="H366" s="26"/>
      <c r="I366" s="26"/>
      <c r="J366" s="26"/>
      <c r="L366" s="28"/>
      <c r="N366" s="29"/>
      <c r="O366" s="29"/>
      <c r="P366" s="29" t="n">
        <f aca="false">N366+O366</f>
        <v>0</v>
      </c>
      <c r="Q366" s="29"/>
      <c r="R366" s="35"/>
    </row>
    <row r="367" s="27" customFormat="true" ht="15" hidden="false" customHeight="false" outlineLevel="0" collapsed="false">
      <c r="A367" s="30" t="n">
        <v>1</v>
      </c>
      <c r="B367" s="30" t="s">
        <v>66</v>
      </c>
      <c r="C367" s="31" t="n">
        <v>925</v>
      </c>
      <c r="D367" s="31" t="s">
        <v>24</v>
      </c>
      <c r="E367" s="31" t="s">
        <v>67</v>
      </c>
      <c r="F367" s="32" t="s">
        <v>68</v>
      </c>
      <c r="G367" s="31" t="s">
        <v>27</v>
      </c>
      <c r="H367" s="33" t="n">
        <f aca="false">P367/1000</f>
        <v>1688.22349525862</v>
      </c>
      <c r="I367" s="33" t="n">
        <f aca="false">H367</f>
        <v>1688.22349525862</v>
      </c>
      <c r="J367" s="34" t="n">
        <f aca="false">I367/H367*100</f>
        <v>100</v>
      </c>
      <c r="K367" s="27" t="n">
        <f aca="false">87+3</f>
        <v>90</v>
      </c>
      <c r="L367" s="28" t="n">
        <f aca="false">K367/K373*100</f>
        <v>38.7931034482759</v>
      </c>
      <c r="M367" s="27" t="n">
        <v>90</v>
      </c>
      <c r="N367" s="29" t="n">
        <f aca="false">N373/100*L367</f>
        <v>1688223.49525862</v>
      </c>
      <c r="O367" s="29"/>
      <c r="P367" s="29" t="n">
        <f aca="false">N367+O367</f>
        <v>1688223.49525862</v>
      </c>
      <c r="Q367" s="29"/>
      <c r="R367" s="35"/>
    </row>
    <row r="368" s="27" customFormat="true" ht="15" hidden="false" customHeight="false" outlineLevel="0" collapsed="false">
      <c r="A368" s="30" t="n">
        <v>2</v>
      </c>
      <c r="B368" s="30" t="s">
        <v>66</v>
      </c>
      <c r="C368" s="31" t="n">
        <v>925</v>
      </c>
      <c r="D368" s="31" t="s">
        <v>24</v>
      </c>
      <c r="E368" s="31" t="s">
        <v>67</v>
      </c>
      <c r="F368" s="32" t="s">
        <v>69</v>
      </c>
      <c r="G368" s="31" t="s">
        <v>27</v>
      </c>
      <c r="H368" s="33" t="n">
        <f aca="false">P368/1000</f>
        <v>7496.48309741379</v>
      </c>
      <c r="I368" s="33" t="n">
        <f aca="false">H368</f>
        <v>7496.48309741379</v>
      </c>
      <c r="J368" s="34" t="n">
        <f aca="false">I368/H368*100</f>
        <v>100</v>
      </c>
      <c r="L368" s="28" t="n">
        <f aca="false">L367</f>
        <v>38.7931034482759</v>
      </c>
      <c r="N368" s="29"/>
      <c r="O368" s="29" t="n">
        <f aca="false">O373/100*L368</f>
        <v>7496483.09741379</v>
      </c>
      <c r="P368" s="29" t="n">
        <f aca="false">N368+O368</f>
        <v>7496483.09741379</v>
      </c>
      <c r="Q368" s="29"/>
      <c r="R368" s="35"/>
    </row>
    <row r="369" s="27" customFormat="true" ht="15" hidden="false" customHeight="false" outlineLevel="0" collapsed="false">
      <c r="A369" s="30" t="n">
        <v>3</v>
      </c>
      <c r="B369" s="30" t="s">
        <v>70</v>
      </c>
      <c r="C369" s="31" t="n">
        <v>925</v>
      </c>
      <c r="D369" s="31" t="s">
        <v>24</v>
      </c>
      <c r="E369" s="31" t="s">
        <v>67</v>
      </c>
      <c r="F369" s="32" t="s">
        <v>68</v>
      </c>
      <c r="G369" s="31" t="s">
        <v>27</v>
      </c>
      <c r="H369" s="33" t="n">
        <f aca="false">P369/1000</f>
        <v>2344.75485452586</v>
      </c>
      <c r="I369" s="33" t="n">
        <f aca="false">H369</f>
        <v>2344.75485452586</v>
      </c>
      <c r="J369" s="34" t="n">
        <f aca="false">I369/H369*100</f>
        <v>100</v>
      </c>
      <c r="K369" s="27" t="n">
        <f aca="false">109+16</f>
        <v>125</v>
      </c>
      <c r="L369" s="28" t="n">
        <f aca="false">K369/K373*100</f>
        <v>53.8793103448276</v>
      </c>
      <c r="M369" s="27" t="n">
        <v>125</v>
      </c>
      <c r="N369" s="29" t="n">
        <f aca="false">N373/100*L369</f>
        <v>2344754.85452586</v>
      </c>
      <c r="O369" s="29"/>
      <c r="P369" s="29" t="n">
        <f aca="false">N369+O369</f>
        <v>2344754.85452586</v>
      </c>
      <c r="Q369" s="29"/>
      <c r="R369" s="35"/>
    </row>
    <row r="370" s="27" customFormat="true" ht="15" hidden="false" customHeight="false" outlineLevel="0" collapsed="false">
      <c r="A370" s="30" t="n">
        <v>4</v>
      </c>
      <c r="B370" s="30" t="s">
        <v>70</v>
      </c>
      <c r="C370" s="31" t="n">
        <v>925</v>
      </c>
      <c r="D370" s="31" t="s">
        <v>24</v>
      </c>
      <c r="E370" s="31" t="s">
        <v>67</v>
      </c>
      <c r="F370" s="32" t="s">
        <v>69</v>
      </c>
      <c r="G370" s="31" t="s">
        <v>27</v>
      </c>
      <c r="H370" s="33" t="n">
        <f aca="false">P370/1000</f>
        <v>10411.7820797414</v>
      </c>
      <c r="I370" s="33" t="n">
        <f aca="false">H370</f>
        <v>10411.7820797414</v>
      </c>
      <c r="J370" s="34" t="n">
        <f aca="false">I370/H370*100</f>
        <v>100</v>
      </c>
      <c r="L370" s="28" t="n">
        <f aca="false">L369</f>
        <v>53.8793103448276</v>
      </c>
      <c r="N370" s="29"/>
      <c r="O370" s="29" t="n">
        <f aca="false">O373/100*L370</f>
        <v>10411782.0797414</v>
      </c>
      <c r="P370" s="29" t="n">
        <f aca="false">N370+O370</f>
        <v>10411782.0797414</v>
      </c>
      <c r="Q370" s="29"/>
      <c r="R370" s="35"/>
    </row>
    <row r="371" s="27" customFormat="true" ht="15" hidden="false" customHeight="false" outlineLevel="0" collapsed="false">
      <c r="A371" s="30" t="n">
        <v>5</v>
      </c>
      <c r="B371" s="30" t="s">
        <v>71</v>
      </c>
      <c r="C371" s="31" t="n">
        <v>925</v>
      </c>
      <c r="D371" s="31" t="s">
        <v>24</v>
      </c>
      <c r="E371" s="31" t="s">
        <v>67</v>
      </c>
      <c r="F371" s="32" t="s">
        <v>68</v>
      </c>
      <c r="G371" s="31" t="s">
        <v>27</v>
      </c>
      <c r="H371" s="33" t="n">
        <f aca="false">P371/1000</f>
        <v>318.886660215517</v>
      </c>
      <c r="I371" s="33" t="n">
        <f aca="false">H371</f>
        <v>318.886660215517</v>
      </c>
      <c r="J371" s="34" t="n">
        <f aca="false">I371/H371*100</f>
        <v>100</v>
      </c>
      <c r="K371" s="27" t="n">
        <v>17</v>
      </c>
      <c r="L371" s="28" t="n">
        <f aca="false">K371/K373*100</f>
        <v>7.32758620689655</v>
      </c>
      <c r="M371" s="27" t="n">
        <v>17</v>
      </c>
      <c r="N371" s="29" t="n">
        <f aca="false">N373/100*L371</f>
        <v>318886.660215517</v>
      </c>
      <c r="O371" s="29"/>
      <c r="P371" s="29" t="n">
        <f aca="false">N371+O371</f>
        <v>318886.660215517</v>
      </c>
      <c r="Q371" s="29"/>
      <c r="R371" s="35"/>
    </row>
    <row r="372" s="27" customFormat="true" ht="15" hidden="false" customHeight="false" outlineLevel="0" collapsed="false">
      <c r="A372" s="30" t="n">
        <v>6</v>
      </c>
      <c r="B372" s="30" t="s">
        <v>71</v>
      </c>
      <c r="C372" s="31" t="n">
        <v>925</v>
      </c>
      <c r="D372" s="31" t="s">
        <v>24</v>
      </c>
      <c r="E372" s="31" t="s">
        <v>67</v>
      </c>
      <c r="F372" s="32" t="s">
        <v>69</v>
      </c>
      <c r="G372" s="31" t="s">
        <v>27</v>
      </c>
      <c r="H372" s="33" t="n">
        <f aca="false">P372/1000</f>
        <v>1416.00236284483</v>
      </c>
      <c r="I372" s="33" t="n">
        <f aca="false">H372</f>
        <v>1416.00236284483</v>
      </c>
      <c r="J372" s="34" t="n">
        <f aca="false">I372/H372*100</f>
        <v>100</v>
      </c>
      <c r="L372" s="28" t="n">
        <f aca="false">L371</f>
        <v>7.32758620689655</v>
      </c>
      <c r="N372" s="29"/>
      <c r="O372" s="29" t="n">
        <f aca="false">O373/100*L372</f>
        <v>1416002.36284483</v>
      </c>
      <c r="P372" s="29" t="n">
        <f aca="false">N372+O372</f>
        <v>1416002.36284483</v>
      </c>
      <c r="Q372" s="29"/>
      <c r="R372" s="35"/>
    </row>
    <row r="373" s="27" customFormat="true" ht="15" hidden="false" customHeight="false" outlineLevel="0" collapsed="false">
      <c r="A373" s="30" t="s">
        <v>30</v>
      </c>
      <c r="B373" s="30"/>
      <c r="C373" s="26"/>
      <c r="D373" s="31"/>
      <c r="E373" s="31"/>
      <c r="F373" s="31"/>
      <c r="G373" s="31"/>
      <c r="H373" s="33" t="n">
        <f aca="false">SUM(H367:H372)</f>
        <v>23676.13255</v>
      </c>
      <c r="I373" s="33" t="n">
        <f aca="false">SUM(I367:I372)</f>
        <v>23676.13255</v>
      </c>
      <c r="J373" s="34" t="n">
        <f aca="false">I373/H373*100</f>
        <v>100</v>
      </c>
      <c r="K373" s="27" t="n">
        <f aca="false">K367+K369+K371</f>
        <v>232</v>
      </c>
      <c r="L373" s="28" t="n">
        <f aca="false">M373/K373*100</f>
        <v>100</v>
      </c>
      <c r="M373" s="27" t="n">
        <f aca="false">M367+M369+M371</f>
        <v>232</v>
      </c>
      <c r="N373" s="29" t="n">
        <v>4351865.01</v>
      </c>
      <c r="O373" s="29" t="n">
        <v>19324267.54</v>
      </c>
      <c r="P373" s="29" t="n">
        <f aca="false">N373+O373</f>
        <v>23676132.55</v>
      </c>
      <c r="Q373" s="29"/>
      <c r="R373" s="35" t="n">
        <f aca="false">M373/K373*100</f>
        <v>100</v>
      </c>
    </row>
    <row r="374" s="27" customFormat="true" ht="15" hidden="false" customHeight="false" outlineLevel="0" collapsed="false">
      <c r="A374" s="26" t="s">
        <v>96</v>
      </c>
      <c r="B374" s="26"/>
      <c r="C374" s="26"/>
      <c r="D374" s="26"/>
      <c r="E374" s="26"/>
      <c r="F374" s="26"/>
      <c r="G374" s="26"/>
      <c r="H374" s="26"/>
      <c r="I374" s="26"/>
      <c r="J374" s="26"/>
      <c r="L374" s="28"/>
      <c r="N374" s="29"/>
      <c r="O374" s="29"/>
      <c r="P374" s="29" t="n">
        <f aca="false">N374+O374</f>
        <v>0</v>
      </c>
      <c r="Q374" s="29"/>
    </row>
    <row r="375" s="27" customFormat="true" ht="15" hidden="false" customHeight="false" outlineLevel="0" collapsed="false">
      <c r="A375" s="30" t="n">
        <v>2</v>
      </c>
      <c r="B375" s="30" t="s">
        <v>97</v>
      </c>
      <c r="C375" s="26" t="n">
        <v>925</v>
      </c>
      <c r="D375" s="31" t="s">
        <v>24</v>
      </c>
      <c r="E375" s="31" t="s">
        <v>98</v>
      </c>
      <c r="F375" s="31" t="s">
        <v>99</v>
      </c>
      <c r="G375" s="31" t="s">
        <v>100</v>
      </c>
      <c r="H375" s="33" t="n">
        <f aca="false">N375/1000</f>
        <v>22293.28755</v>
      </c>
      <c r="I375" s="33" t="n">
        <f aca="false">H375</f>
        <v>22293.28755</v>
      </c>
      <c r="J375" s="34" t="n">
        <f aca="false">I375/H375*100</f>
        <v>100</v>
      </c>
      <c r="K375" s="29" t="n">
        <v>150728</v>
      </c>
      <c r="L375" s="28" t="n">
        <f aca="false">K375/K377*100</f>
        <v>74.5823766922651</v>
      </c>
      <c r="M375" s="29" t="n">
        <v>150728</v>
      </c>
      <c r="N375" s="29" t="n">
        <v>22293287.55</v>
      </c>
      <c r="O375" s="29"/>
      <c r="P375" s="29" t="n">
        <f aca="false">N375+O375</f>
        <v>22293287.55</v>
      </c>
      <c r="Q375" s="29"/>
    </row>
    <row r="376" s="27" customFormat="true" ht="15" hidden="false" customHeight="false" outlineLevel="0" collapsed="false">
      <c r="A376" s="30" t="n">
        <v>4</v>
      </c>
      <c r="B376" s="30" t="s">
        <v>97</v>
      </c>
      <c r="C376" s="26" t="n">
        <v>925</v>
      </c>
      <c r="D376" s="31" t="s">
        <v>24</v>
      </c>
      <c r="E376" s="31" t="s">
        <v>98</v>
      </c>
      <c r="F376" s="31" t="s">
        <v>101</v>
      </c>
      <c r="G376" s="31" t="s">
        <v>100</v>
      </c>
      <c r="H376" s="33" t="n">
        <f aca="false">N376/1000</f>
        <v>5116.9</v>
      </c>
      <c r="I376" s="33" t="n">
        <f aca="false">H376</f>
        <v>5116.9</v>
      </c>
      <c r="J376" s="34" t="n">
        <f aca="false">I376/H376*100</f>
        <v>100</v>
      </c>
      <c r="K376" s="29" t="n">
        <v>51368</v>
      </c>
      <c r="L376" s="28" t="n">
        <f aca="false">K376/K377*100</f>
        <v>25.4176233077349</v>
      </c>
      <c r="M376" s="29" t="n">
        <v>51368</v>
      </c>
      <c r="N376" s="29" t="n">
        <v>5116900</v>
      </c>
      <c r="O376" s="29"/>
      <c r="P376" s="29" t="n">
        <f aca="false">N376+O376</f>
        <v>5116900</v>
      </c>
      <c r="Q376" s="29"/>
    </row>
    <row r="377" s="27" customFormat="true" ht="15" hidden="false" customHeight="false" outlineLevel="0" collapsed="false">
      <c r="A377" s="30" t="s">
        <v>30</v>
      </c>
      <c r="B377" s="30"/>
      <c r="C377" s="26"/>
      <c r="D377" s="31"/>
      <c r="E377" s="31"/>
      <c r="F377" s="31"/>
      <c r="G377" s="31"/>
      <c r="H377" s="33" t="n">
        <f aca="false">SUM(H375:H376)</f>
        <v>27410.18755</v>
      </c>
      <c r="I377" s="33" t="n">
        <f aca="false">SUM(I375:I376)</f>
        <v>27410.18755</v>
      </c>
      <c r="J377" s="34" t="n">
        <f aca="false">I377/H377*100</f>
        <v>100</v>
      </c>
      <c r="K377" s="29" t="n">
        <f aca="false">K375+K376</f>
        <v>202096</v>
      </c>
      <c r="L377" s="28" t="n">
        <f aca="false">M377/K377*100</f>
        <v>100</v>
      </c>
      <c r="M377" s="29" t="n">
        <f aca="false">M375+M376</f>
        <v>202096</v>
      </c>
      <c r="N377" s="29" t="n">
        <f aca="false">SUM(N375:N376)</f>
        <v>27410187.55</v>
      </c>
      <c r="O377" s="29"/>
      <c r="P377" s="29" t="n">
        <f aca="false">N377+O377</f>
        <v>27410187.55</v>
      </c>
      <c r="Q377" s="29"/>
    </row>
    <row r="378" s="27" customFormat="true" ht="15" hidden="false" customHeight="false" outlineLevel="0" collapsed="false">
      <c r="A378" s="26" t="s">
        <v>102</v>
      </c>
      <c r="B378" s="26"/>
      <c r="C378" s="26"/>
      <c r="D378" s="26"/>
      <c r="E378" s="26"/>
      <c r="F378" s="26"/>
      <c r="G378" s="26"/>
      <c r="H378" s="26"/>
      <c r="I378" s="26"/>
      <c r="J378" s="26"/>
      <c r="K378" s="29"/>
      <c r="L378" s="28"/>
      <c r="M378" s="29"/>
      <c r="N378" s="29"/>
      <c r="O378" s="29"/>
      <c r="P378" s="29" t="n">
        <f aca="false">N378+O378</f>
        <v>0</v>
      </c>
      <c r="Q378" s="29"/>
    </row>
    <row r="379" s="27" customFormat="true" ht="15" hidden="false" customHeight="false" outlineLevel="0" collapsed="false">
      <c r="A379" s="30" t="n">
        <v>2</v>
      </c>
      <c r="B379" s="30" t="s">
        <v>97</v>
      </c>
      <c r="C379" s="26" t="n">
        <v>925</v>
      </c>
      <c r="D379" s="31" t="s">
        <v>24</v>
      </c>
      <c r="E379" s="31" t="s">
        <v>98</v>
      </c>
      <c r="F379" s="31" t="s">
        <v>99</v>
      </c>
      <c r="G379" s="31" t="s">
        <v>100</v>
      </c>
      <c r="H379" s="33" t="n">
        <f aca="false">N379/1000</f>
        <v>11018.16704</v>
      </c>
      <c r="I379" s="33" t="n">
        <f aca="false">H379</f>
        <v>11018.16704</v>
      </c>
      <c r="J379" s="34" t="n">
        <f aca="false">I379/H379*100</f>
        <v>100</v>
      </c>
      <c r="K379" s="29" t="n">
        <v>37408</v>
      </c>
      <c r="L379" s="28" t="n">
        <f aca="false">K379/K381*100</f>
        <v>71.5422276621787</v>
      </c>
      <c r="M379" s="29" t="n">
        <v>37408</v>
      </c>
      <c r="N379" s="29" t="n">
        <v>11018167.04</v>
      </c>
      <c r="O379" s="29"/>
      <c r="P379" s="29" t="n">
        <f aca="false">N379+O379</f>
        <v>11018167.04</v>
      </c>
      <c r="Q379" s="29"/>
    </row>
    <row r="380" s="27" customFormat="true" ht="15" hidden="false" customHeight="false" outlineLevel="0" collapsed="false">
      <c r="A380" s="30" t="n">
        <v>4</v>
      </c>
      <c r="B380" s="30" t="s">
        <v>97</v>
      </c>
      <c r="C380" s="26" t="n">
        <v>925</v>
      </c>
      <c r="D380" s="31" t="s">
        <v>24</v>
      </c>
      <c r="E380" s="31" t="s">
        <v>98</v>
      </c>
      <c r="F380" s="31" t="s">
        <v>101</v>
      </c>
      <c r="G380" s="31" t="s">
        <v>100</v>
      </c>
      <c r="H380" s="33" t="n">
        <f aca="false">N380/1000</f>
        <v>1694.5</v>
      </c>
      <c r="I380" s="33" t="n">
        <f aca="false">H380</f>
        <v>1694.5</v>
      </c>
      <c r="J380" s="34" t="n">
        <f aca="false">I380/H380*100</f>
        <v>100</v>
      </c>
      <c r="K380" s="29" t="n">
        <v>14880</v>
      </c>
      <c r="L380" s="28" t="n">
        <f aca="false">K380/K381*100</f>
        <v>28.4577723378213</v>
      </c>
      <c r="M380" s="29" t="n">
        <v>14880</v>
      </c>
      <c r="N380" s="29" t="n">
        <v>1694500</v>
      </c>
      <c r="O380" s="29"/>
      <c r="P380" s="29" t="n">
        <f aca="false">N380+O380</f>
        <v>1694500</v>
      </c>
      <c r="Q380" s="29"/>
    </row>
    <row r="381" s="27" customFormat="true" ht="15" hidden="false" customHeight="false" outlineLevel="0" collapsed="false">
      <c r="A381" s="30" t="s">
        <v>30</v>
      </c>
      <c r="B381" s="30"/>
      <c r="C381" s="26"/>
      <c r="D381" s="31"/>
      <c r="E381" s="31"/>
      <c r="F381" s="31"/>
      <c r="G381" s="31"/>
      <c r="H381" s="33" t="n">
        <f aca="false">SUM(H379:H380)</f>
        <v>12712.66704</v>
      </c>
      <c r="I381" s="33" t="n">
        <f aca="false">SUM(I379:I380)</f>
        <v>12712.66704</v>
      </c>
      <c r="J381" s="34" t="n">
        <f aca="false">I381/H381*100</f>
        <v>100</v>
      </c>
      <c r="K381" s="29" t="n">
        <f aca="false">K379+K380</f>
        <v>52288</v>
      </c>
      <c r="L381" s="28" t="n">
        <f aca="false">M381/K381*100</f>
        <v>100</v>
      </c>
      <c r="M381" s="29" t="n">
        <f aca="false">M379+M380</f>
        <v>52288</v>
      </c>
      <c r="N381" s="29" t="n">
        <f aca="false">SUM(N379:N380)</f>
        <v>12712667.04</v>
      </c>
      <c r="O381" s="29"/>
      <c r="P381" s="29" t="n">
        <f aca="false">N381+O381</f>
        <v>12712667.04</v>
      </c>
      <c r="Q381" s="29"/>
    </row>
    <row r="382" s="27" customFormat="true" ht="15" hidden="false" customHeight="false" outlineLevel="0" collapsed="false">
      <c r="A382" s="26" t="s">
        <v>103</v>
      </c>
      <c r="B382" s="26"/>
      <c r="C382" s="26"/>
      <c r="D382" s="26"/>
      <c r="E382" s="26"/>
      <c r="F382" s="26"/>
      <c r="G382" s="26"/>
      <c r="H382" s="26"/>
      <c r="I382" s="26"/>
      <c r="J382" s="26"/>
      <c r="K382" s="29"/>
      <c r="L382" s="28"/>
      <c r="M382" s="29"/>
      <c r="N382" s="29"/>
      <c r="O382" s="29"/>
      <c r="P382" s="29" t="n">
        <f aca="false">N382+O382</f>
        <v>0</v>
      </c>
      <c r="Q382" s="29"/>
    </row>
    <row r="383" s="27" customFormat="true" ht="15" hidden="false" customHeight="false" outlineLevel="0" collapsed="false">
      <c r="A383" s="30" t="n">
        <v>2</v>
      </c>
      <c r="B383" s="30" t="s">
        <v>97</v>
      </c>
      <c r="C383" s="26" t="n">
        <v>925</v>
      </c>
      <c r="D383" s="31" t="s">
        <v>24</v>
      </c>
      <c r="E383" s="31" t="s">
        <v>98</v>
      </c>
      <c r="F383" s="31" t="s">
        <v>99</v>
      </c>
      <c r="G383" s="31" t="s">
        <v>100</v>
      </c>
      <c r="H383" s="33" t="n">
        <f aca="false">N383/1000</f>
        <v>12491.41185</v>
      </c>
      <c r="I383" s="33" t="n">
        <f aca="false">H383</f>
        <v>12491.41185</v>
      </c>
      <c r="J383" s="34" t="n">
        <f aca="false">I383/H383*100</f>
        <v>100</v>
      </c>
      <c r="K383" s="29" t="n">
        <v>63648</v>
      </c>
      <c r="L383" s="28" t="n">
        <f aca="false">K383/K385*100</f>
        <v>74.9576031656303</v>
      </c>
      <c r="M383" s="29" t="n">
        <v>63648</v>
      </c>
      <c r="N383" s="29" t="n">
        <v>12491411.85</v>
      </c>
      <c r="O383" s="29"/>
      <c r="P383" s="29" t="n">
        <f aca="false">N383+O383</f>
        <v>12491411.85</v>
      </c>
      <c r="Q383" s="29"/>
    </row>
    <row r="384" s="27" customFormat="true" ht="15" hidden="false" customHeight="false" outlineLevel="0" collapsed="false">
      <c r="A384" s="30" t="n">
        <v>4</v>
      </c>
      <c r="B384" s="30" t="s">
        <v>97</v>
      </c>
      <c r="C384" s="26" t="n">
        <v>925</v>
      </c>
      <c r="D384" s="31" t="s">
        <v>24</v>
      </c>
      <c r="E384" s="31" t="s">
        <v>98</v>
      </c>
      <c r="F384" s="31" t="s">
        <v>101</v>
      </c>
      <c r="G384" s="31" t="s">
        <v>100</v>
      </c>
      <c r="H384" s="33" t="n">
        <f aca="false">N384/1000</f>
        <v>1683.9</v>
      </c>
      <c r="I384" s="33" t="n">
        <f aca="false">H384</f>
        <v>1683.9</v>
      </c>
      <c r="J384" s="34" t="n">
        <f aca="false">I384/H384*100</f>
        <v>100</v>
      </c>
      <c r="K384" s="29" t="n">
        <v>21264</v>
      </c>
      <c r="L384" s="28" t="n">
        <f aca="false">K384/K385*100</f>
        <v>25.0423968343697</v>
      </c>
      <c r="M384" s="29" t="n">
        <v>21264</v>
      </c>
      <c r="N384" s="29" t="n">
        <v>1683900</v>
      </c>
      <c r="O384" s="29"/>
      <c r="P384" s="29" t="n">
        <f aca="false">N384+O384</f>
        <v>1683900</v>
      </c>
      <c r="Q384" s="29"/>
    </row>
    <row r="385" s="27" customFormat="true" ht="15" hidden="false" customHeight="false" outlineLevel="0" collapsed="false">
      <c r="A385" s="30" t="s">
        <v>30</v>
      </c>
      <c r="B385" s="30"/>
      <c r="C385" s="26"/>
      <c r="D385" s="31"/>
      <c r="E385" s="31"/>
      <c r="F385" s="31"/>
      <c r="G385" s="31"/>
      <c r="H385" s="33" t="n">
        <f aca="false">SUM(H383:H384)</f>
        <v>14175.31185</v>
      </c>
      <c r="I385" s="33" t="n">
        <f aca="false">SUM(I383:I384)</f>
        <v>14175.31185</v>
      </c>
      <c r="J385" s="34" t="n">
        <f aca="false">I385/H385*100</f>
        <v>100</v>
      </c>
      <c r="K385" s="29" t="n">
        <f aca="false">K383+K384</f>
        <v>84912</v>
      </c>
      <c r="L385" s="28" t="n">
        <f aca="false">M385/K385*100</f>
        <v>100</v>
      </c>
      <c r="M385" s="29" t="n">
        <f aca="false">M383+M384</f>
        <v>84912</v>
      </c>
      <c r="N385" s="29" t="n">
        <f aca="false">SUM(N383:N384)</f>
        <v>14175311.85</v>
      </c>
      <c r="O385" s="29"/>
      <c r="P385" s="29" t="n">
        <f aca="false">N385+O385</f>
        <v>14175311.85</v>
      </c>
      <c r="Q385" s="29"/>
    </row>
    <row r="386" s="27" customFormat="true" ht="15" hidden="false" customHeight="false" outlineLevel="0" collapsed="false">
      <c r="A386" s="26" t="s">
        <v>104</v>
      </c>
      <c r="B386" s="26"/>
      <c r="C386" s="26"/>
      <c r="D386" s="26"/>
      <c r="E386" s="26"/>
      <c r="F386" s="26"/>
      <c r="G386" s="26"/>
      <c r="H386" s="26"/>
      <c r="I386" s="26"/>
      <c r="J386" s="26"/>
      <c r="K386" s="29"/>
      <c r="L386" s="28"/>
      <c r="M386" s="29"/>
      <c r="N386" s="29"/>
      <c r="O386" s="29"/>
      <c r="P386" s="29" t="n">
        <f aca="false">N386+O386</f>
        <v>0</v>
      </c>
      <c r="Q386" s="29"/>
    </row>
    <row r="387" s="27" customFormat="true" ht="15" hidden="false" customHeight="false" outlineLevel="0" collapsed="false">
      <c r="A387" s="30" t="n">
        <v>2</v>
      </c>
      <c r="B387" s="30" t="s">
        <v>97</v>
      </c>
      <c r="C387" s="26" t="n">
        <v>925</v>
      </c>
      <c r="D387" s="31" t="s">
        <v>24</v>
      </c>
      <c r="E387" s="31" t="s">
        <v>98</v>
      </c>
      <c r="F387" s="31" t="s">
        <v>99</v>
      </c>
      <c r="G387" s="31" t="s">
        <v>100</v>
      </c>
      <c r="H387" s="33" t="n">
        <f aca="false">N387/1000</f>
        <v>40538.13356</v>
      </c>
      <c r="I387" s="33" t="n">
        <f aca="false">H387</f>
        <v>40538.13356</v>
      </c>
      <c r="J387" s="34" t="n">
        <f aca="false">I387/H387*100</f>
        <v>100</v>
      </c>
      <c r="K387" s="29" t="n">
        <f aca="false">27261+185264+9276+8353+12217</f>
        <v>242371</v>
      </c>
      <c r="L387" s="28" t="n">
        <f aca="false">K387/K389*100</f>
        <v>76.3989232262864</v>
      </c>
      <c r="M387" s="29" t="n">
        <v>242371</v>
      </c>
      <c r="N387" s="29" t="n">
        <v>40538133.56</v>
      </c>
      <c r="O387" s="29"/>
      <c r="P387" s="29" t="n">
        <f aca="false">N387+O387</f>
        <v>40538133.56</v>
      </c>
      <c r="Q387" s="29"/>
    </row>
    <row r="388" s="27" customFormat="true" ht="15" hidden="false" customHeight="false" outlineLevel="0" collapsed="false">
      <c r="A388" s="30" t="n">
        <v>4</v>
      </c>
      <c r="B388" s="30" t="s">
        <v>97</v>
      </c>
      <c r="C388" s="26" t="n">
        <v>925</v>
      </c>
      <c r="D388" s="31" t="s">
        <v>24</v>
      </c>
      <c r="E388" s="31" t="s">
        <v>98</v>
      </c>
      <c r="F388" s="31" t="s">
        <v>101</v>
      </c>
      <c r="G388" s="31" t="s">
        <v>100</v>
      </c>
      <c r="H388" s="33" t="n">
        <f aca="false">N388/1000</f>
        <v>8578.2</v>
      </c>
      <c r="I388" s="33" t="n">
        <f aca="false">H388</f>
        <v>8578.2</v>
      </c>
      <c r="J388" s="34" t="n">
        <f aca="false">I388/H388*100</f>
        <v>100</v>
      </c>
      <c r="K388" s="29" t="n">
        <f aca="false">12925+47479+1597+4096+8776</f>
        <v>74873</v>
      </c>
      <c r="L388" s="28" t="n">
        <f aca="false">K388/K389*100</f>
        <v>23.6010767737136</v>
      </c>
      <c r="M388" s="29" t="n">
        <v>74873</v>
      </c>
      <c r="N388" s="29" t="n">
        <v>8578200</v>
      </c>
      <c r="O388" s="29"/>
      <c r="P388" s="29" t="n">
        <f aca="false">N388+O388</f>
        <v>8578200</v>
      </c>
      <c r="Q388" s="29"/>
    </row>
    <row r="389" s="27" customFormat="true" ht="15" hidden="false" customHeight="false" outlineLevel="0" collapsed="false">
      <c r="A389" s="30" t="s">
        <v>30</v>
      </c>
      <c r="B389" s="30"/>
      <c r="C389" s="26"/>
      <c r="D389" s="31"/>
      <c r="E389" s="31"/>
      <c r="F389" s="31"/>
      <c r="G389" s="31"/>
      <c r="H389" s="33" t="n">
        <f aca="false">SUM(H387:H388)</f>
        <v>49116.33356</v>
      </c>
      <c r="I389" s="33" t="n">
        <f aca="false">SUM(I387:I388)</f>
        <v>49116.33356</v>
      </c>
      <c r="J389" s="34" t="n">
        <f aca="false">I389/H389*100</f>
        <v>100</v>
      </c>
      <c r="K389" s="29" t="n">
        <f aca="false">K387+K388</f>
        <v>317244</v>
      </c>
      <c r="L389" s="28" t="n">
        <f aca="false">M389/K389*100</f>
        <v>100</v>
      </c>
      <c r="M389" s="29" t="n">
        <f aca="false">M387+M388</f>
        <v>317244</v>
      </c>
      <c r="N389" s="29" t="n">
        <f aca="false">SUM(N387:N388)</f>
        <v>49116333.56</v>
      </c>
      <c r="O389" s="29"/>
      <c r="P389" s="29" t="n">
        <f aca="false">N389+O389</f>
        <v>49116333.56</v>
      </c>
      <c r="Q389" s="29"/>
    </row>
    <row r="390" s="8" customFormat="true" ht="15" hidden="false" customHeight="false" outlineLevel="0" collapsed="false">
      <c r="A390" s="39" t="s">
        <v>105</v>
      </c>
      <c r="B390" s="39"/>
      <c r="C390" s="40"/>
      <c r="D390" s="41"/>
      <c r="E390" s="41"/>
      <c r="F390" s="41"/>
      <c r="G390" s="41"/>
      <c r="H390" s="42" t="n">
        <f aca="false">H11+H16+H21+H26+H31+H36+H41+H46+H51+H56+H61+H66+H71+H76+H81+H86+H91+H96+H101+H106+H111+H116+H121+H126+H131+H136+H141+H146+H151+H156+H161+H166+H171+H176+H181+H189+H197+H205+H213+H219+H227+H235+H243+H251+H259+H267+H273+H281+H289+H297+H303+H311+H319+H327+H335+H343+H351+H359+H365+H373+H377+H381+H385+H389</f>
        <v>2016894.3</v>
      </c>
      <c r="I390" s="42" t="n">
        <f aca="false">I11+I16+I21+I26+I31+I36+I41+I46+I51+I56+I61+I66+I71+I76+I81+I86+I91+I96+I101+I106+I111+I116+I121+I126+I131+I136+I141+I146+I151+I156+I161+I166+I171+I176+I181+I189+I197+I205+I213+I219+I227+I235+I243+I251+I259+I267+I273+I281+I289+I297+I303+I311+I319+I327+I335+I343+I351+I359+I365+I373+I377+I381+I385+I389</f>
        <v>2016894.3</v>
      </c>
      <c r="J390" s="43" t="n">
        <f aca="false">I390/H390*100</f>
        <v>100</v>
      </c>
      <c r="L390" s="12"/>
      <c r="N390" s="13"/>
      <c r="O390" s="13"/>
      <c r="P390" s="14"/>
      <c r="Q390" s="13"/>
    </row>
    <row r="391" customFormat="false" ht="15" hidden="false" customHeight="false" outlineLevel="0" collapsed="false">
      <c r="A391" s="44" t="s">
        <v>106</v>
      </c>
      <c r="B391" s="44"/>
      <c r="C391" s="44"/>
      <c r="D391" s="44"/>
      <c r="E391" s="44"/>
      <c r="F391" s="44"/>
      <c r="G391" s="44"/>
      <c r="H391" s="44"/>
      <c r="I391" s="44"/>
      <c r="J391" s="44"/>
    </row>
    <row r="392" s="52" customFormat="true" ht="30" hidden="false" customHeight="false" outlineLevel="0" collapsed="false">
      <c r="A392" s="45" t="n">
        <v>1</v>
      </c>
      <c r="B392" s="46" t="s">
        <v>107</v>
      </c>
      <c r="C392" s="44" t="n">
        <v>926</v>
      </c>
      <c r="D392" s="47" t="n">
        <v>7</v>
      </c>
      <c r="E392" s="47" t="n">
        <v>3</v>
      </c>
      <c r="F392" s="44" t="n">
        <v>1020100590</v>
      </c>
      <c r="G392" s="44" t="n">
        <v>611</v>
      </c>
      <c r="H392" s="48" t="n">
        <v>59440.5</v>
      </c>
      <c r="I392" s="48" t="n">
        <v>59440.5</v>
      </c>
      <c r="J392" s="49" t="n">
        <v>100</v>
      </c>
      <c r="K392" s="50"/>
      <c r="L392" s="51"/>
      <c r="N392" s="53"/>
      <c r="O392" s="53"/>
      <c r="P392" s="54"/>
      <c r="Q392" s="53"/>
    </row>
    <row r="393" customFormat="false" ht="15" hidden="false" customHeight="false" outlineLevel="0" collapsed="false">
      <c r="A393" s="45" t="s">
        <v>108</v>
      </c>
      <c r="B393" s="55" t="s">
        <v>97</v>
      </c>
      <c r="C393" s="44" t="n">
        <v>926</v>
      </c>
      <c r="D393" s="47" t="n">
        <v>7</v>
      </c>
      <c r="E393" s="47" t="n">
        <v>3</v>
      </c>
      <c r="F393" s="44" t="n">
        <v>1020100590</v>
      </c>
      <c r="G393" s="44" t="n">
        <v>611</v>
      </c>
      <c r="H393" s="48" t="n">
        <v>10161.9</v>
      </c>
      <c r="I393" s="48" t="n">
        <v>10161.9</v>
      </c>
      <c r="J393" s="49" t="n">
        <v>100</v>
      </c>
    </row>
    <row r="394" customFormat="false" ht="16.5" hidden="false" customHeight="true" outlineLevel="0" collapsed="false">
      <c r="A394" s="55" t="s">
        <v>30</v>
      </c>
      <c r="B394" s="55"/>
      <c r="C394" s="55"/>
      <c r="D394" s="55"/>
      <c r="E394" s="55"/>
      <c r="F394" s="55"/>
      <c r="G394" s="55"/>
      <c r="H394" s="48" t="n">
        <f aca="false">H392+H393</f>
        <v>69602.4</v>
      </c>
      <c r="I394" s="48" t="n">
        <f aca="false">I392+I393</f>
        <v>69602.4</v>
      </c>
      <c r="J394" s="49" t="n">
        <v>100</v>
      </c>
    </row>
    <row r="395" customFormat="false" ht="15" hidden="false" customHeight="false" outlineLevel="0" collapsed="false">
      <c r="A395" s="44" t="s">
        <v>109</v>
      </c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30" hidden="false" customHeight="false" outlineLevel="0" collapsed="false">
      <c r="A396" s="55" t="s">
        <v>110</v>
      </c>
      <c r="B396" s="46" t="s">
        <v>111</v>
      </c>
      <c r="C396" s="44" t="n">
        <v>926</v>
      </c>
      <c r="D396" s="47" t="n">
        <v>7</v>
      </c>
      <c r="E396" s="47" t="n">
        <v>3</v>
      </c>
      <c r="F396" s="44" t="n">
        <v>1020100590</v>
      </c>
      <c r="G396" s="44" t="n">
        <v>611</v>
      </c>
      <c r="H396" s="48" t="n">
        <v>13238.4</v>
      </c>
      <c r="I396" s="48" t="n">
        <v>13238.4</v>
      </c>
      <c r="J396" s="49" t="n">
        <v>100</v>
      </c>
    </row>
    <row r="397" customFormat="false" ht="15" hidden="false" customHeight="false" outlineLevel="0" collapsed="false">
      <c r="A397" s="55" t="s">
        <v>108</v>
      </c>
      <c r="B397" s="55" t="s">
        <v>97</v>
      </c>
      <c r="C397" s="44" t="n">
        <v>926</v>
      </c>
      <c r="D397" s="47" t="n">
        <v>7</v>
      </c>
      <c r="E397" s="47" t="n">
        <v>3</v>
      </c>
      <c r="F397" s="44" t="n">
        <v>1020100590</v>
      </c>
      <c r="G397" s="44" t="n">
        <v>611</v>
      </c>
      <c r="H397" s="48" t="n">
        <v>11008</v>
      </c>
      <c r="I397" s="48" t="n">
        <v>11008</v>
      </c>
      <c r="J397" s="49" t="n">
        <v>100</v>
      </c>
    </row>
    <row r="398" customFormat="false" ht="15" hidden="false" customHeight="false" outlineLevel="0" collapsed="false">
      <c r="A398" s="55" t="s">
        <v>30</v>
      </c>
      <c r="B398" s="55"/>
      <c r="C398" s="44"/>
      <c r="D398" s="44"/>
      <c r="E398" s="44"/>
      <c r="F398" s="44"/>
      <c r="G398" s="44"/>
      <c r="H398" s="48" t="n">
        <f aca="false">H396+H397</f>
        <v>24246.4</v>
      </c>
      <c r="I398" s="48" t="n">
        <f aca="false">I396+I397</f>
        <v>24246.4</v>
      </c>
      <c r="J398" s="49" t="n">
        <v>100</v>
      </c>
    </row>
    <row r="399" customFormat="false" ht="15" hidden="false" customHeight="false" outlineLevel="0" collapsed="false">
      <c r="A399" s="44" t="s">
        <v>112</v>
      </c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30" hidden="false" customHeight="false" outlineLevel="0" collapsed="false">
      <c r="A400" s="55" t="s">
        <v>113</v>
      </c>
      <c r="B400" s="46" t="s">
        <v>111</v>
      </c>
      <c r="C400" s="44" t="n">
        <v>926</v>
      </c>
      <c r="D400" s="47" t="n">
        <v>7</v>
      </c>
      <c r="E400" s="47" t="n">
        <v>3</v>
      </c>
      <c r="F400" s="44" t="n">
        <v>1020100590</v>
      </c>
      <c r="G400" s="44" t="n">
        <v>611</v>
      </c>
      <c r="H400" s="48" t="n">
        <v>7347.9</v>
      </c>
      <c r="I400" s="48" t="n">
        <v>7347.9</v>
      </c>
      <c r="J400" s="49" t="n">
        <v>100</v>
      </c>
    </row>
    <row r="401" customFormat="false" ht="15" hidden="false" customHeight="false" outlineLevel="0" collapsed="false">
      <c r="A401" s="55" t="s">
        <v>108</v>
      </c>
      <c r="B401" s="55" t="s">
        <v>97</v>
      </c>
      <c r="C401" s="44" t="n">
        <v>926</v>
      </c>
      <c r="D401" s="47" t="n">
        <v>7</v>
      </c>
      <c r="E401" s="47" t="n">
        <v>3</v>
      </c>
      <c r="F401" s="44" t="n">
        <v>1020100590</v>
      </c>
      <c r="G401" s="44" t="n">
        <v>611</v>
      </c>
      <c r="H401" s="48" t="n">
        <v>2893.3</v>
      </c>
      <c r="I401" s="48" t="n">
        <v>2893.3</v>
      </c>
      <c r="J401" s="49" t="n">
        <v>100</v>
      </c>
    </row>
    <row r="402" customFormat="false" ht="15" hidden="false" customHeight="false" outlineLevel="0" collapsed="false">
      <c r="A402" s="55" t="s">
        <v>30</v>
      </c>
      <c r="B402" s="55"/>
      <c r="C402" s="44"/>
      <c r="D402" s="44"/>
      <c r="E402" s="44"/>
      <c r="F402" s="44"/>
      <c r="G402" s="44"/>
      <c r="H402" s="48" t="n">
        <f aca="false">H400+H401</f>
        <v>10241.2</v>
      </c>
      <c r="I402" s="48" t="n">
        <f aca="false">I400+I401</f>
        <v>10241.2</v>
      </c>
      <c r="J402" s="49" t="n">
        <v>100</v>
      </c>
    </row>
    <row r="403" customFormat="false" ht="15" hidden="false" customHeight="false" outlineLevel="0" collapsed="false">
      <c r="A403" s="56" t="s">
        <v>114</v>
      </c>
      <c r="B403" s="56"/>
      <c r="C403" s="56"/>
      <c r="D403" s="56"/>
      <c r="E403" s="56"/>
      <c r="F403" s="56"/>
      <c r="G403" s="56"/>
      <c r="H403" s="56"/>
      <c r="I403" s="56"/>
      <c r="J403" s="56"/>
    </row>
    <row r="404" customFormat="false" ht="30" hidden="false" customHeight="false" outlineLevel="0" collapsed="false">
      <c r="A404" s="55" t="s">
        <v>110</v>
      </c>
      <c r="B404" s="46" t="s">
        <v>111</v>
      </c>
      <c r="C404" s="44" t="n">
        <v>926</v>
      </c>
      <c r="D404" s="47" t="n">
        <v>7</v>
      </c>
      <c r="E404" s="47" t="n">
        <v>3</v>
      </c>
      <c r="F404" s="44" t="n">
        <v>1020100590</v>
      </c>
      <c r="G404" s="44" t="n">
        <v>611</v>
      </c>
      <c r="H404" s="48" t="n">
        <v>7335.3</v>
      </c>
      <c r="I404" s="48" t="n">
        <v>7335.3</v>
      </c>
      <c r="J404" s="57" t="n">
        <v>100</v>
      </c>
    </row>
    <row r="405" customFormat="false" ht="15" hidden="false" customHeight="false" outlineLevel="0" collapsed="false">
      <c r="A405" s="55" t="s">
        <v>108</v>
      </c>
      <c r="B405" s="55" t="s">
        <v>97</v>
      </c>
      <c r="C405" s="44" t="n">
        <v>926</v>
      </c>
      <c r="D405" s="47" t="n">
        <v>7</v>
      </c>
      <c r="E405" s="47" t="n">
        <v>3</v>
      </c>
      <c r="F405" s="44" t="n">
        <v>1020100590</v>
      </c>
      <c r="G405" s="44" t="n">
        <v>611</v>
      </c>
      <c r="H405" s="48" t="n">
        <v>3054.5</v>
      </c>
      <c r="I405" s="48" t="n">
        <v>3054.5</v>
      </c>
      <c r="J405" s="57" t="n">
        <v>100</v>
      </c>
    </row>
    <row r="406" customFormat="false" ht="15" hidden="false" customHeight="false" outlineLevel="0" collapsed="false">
      <c r="A406" s="55" t="s">
        <v>30</v>
      </c>
      <c r="B406" s="55"/>
      <c r="C406" s="55"/>
      <c r="D406" s="55"/>
      <c r="E406" s="55"/>
      <c r="F406" s="55"/>
      <c r="G406" s="55"/>
      <c r="H406" s="48" t="n">
        <f aca="false">H404+H405</f>
        <v>10389.8</v>
      </c>
      <c r="I406" s="48" t="n">
        <f aca="false">I404+I405</f>
        <v>10389.8</v>
      </c>
      <c r="J406" s="57" t="n">
        <v>100</v>
      </c>
    </row>
    <row r="407" customFormat="false" ht="15" hidden="false" customHeight="false" outlineLevel="0" collapsed="false">
      <c r="A407" s="44" t="s">
        <v>115</v>
      </c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30" hidden="false" customHeight="false" outlineLevel="0" collapsed="false">
      <c r="A408" s="55" t="s">
        <v>110</v>
      </c>
      <c r="B408" s="46" t="s">
        <v>116</v>
      </c>
      <c r="C408" s="44" t="n">
        <v>926</v>
      </c>
      <c r="D408" s="47" t="n">
        <v>8</v>
      </c>
      <c r="E408" s="47" t="n">
        <v>1</v>
      </c>
      <c r="F408" s="44" t="n">
        <v>1010100590</v>
      </c>
      <c r="G408" s="44" t="n">
        <v>611</v>
      </c>
      <c r="H408" s="48" t="n">
        <v>61598.1</v>
      </c>
      <c r="I408" s="48" t="n">
        <v>61598.1</v>
      </c>
      <c r="J408" s="57" t="n">
        <v>100</v>
      </c>
    </row>
    <row r="409" customFormat="false" ht="15" hidden="false" customHeight="false" outlineLevel="0" collapsed="false">
      <c r="A409" s="55" t="s">
        <v>30</v>
      </c>
      <c r="B409" s="55"/>
      <c r="C409" s="55"/>
      <c r="D409" s="55"/>
      <c r="E409" s="55"/>
      <c r="F409" s="55"/>
      <c r="G409" s="55"/>
      <c r="H409" s="48" t="n">
        <f aca="false">H408</f>
        <v>61598.1</v>
      </c>
      <c r="I409" s="48" t="n">
        <f aca="false">I408</f>
        <v>61598.1</v>
      </c>
      <c r="J409" s="57" t="n">
        <f aca="false">J408</f>
        <v>100</v>
      </c>
    </row>
    <row r="410" customFormat="false" ht="15" hidden="false" customHeight="false" outlineLevel="0" collapsed="false">
      <c r="A410" s="44" t="s">
        <v>117</v>
      </c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5" hidden="false" customHeight="false" outlineLevel="0" collapsed="false">
      <c r="A411" s="55" t="s">
        <v>110</v>
      </c>
      <c r="B411" s="46" t="s">
        <v>118</v>
      </c>
      <c r="C411" s="44" t="n">
        <v>926</v>
      </c>
      <c r="D411" s="47" t="n">
        <v>8</v>
      </c>
      <c r="E411" s="47" t="n">
        <v>1</v>
      </c>
      <c r="F411" s="44" t="n">
        <v>1010100590</v>
      </c>
      <c r="G411" s="44" t="n">
        <v>611</v>
      </c>
      <c r="H411" s="48" t="n">
        <v>4597.1</v>
      </c>
      <c r="I411" s="48" t="n">
        <v>4597.1</v>
      </c>
      <c r="J411" s="57" t="n">
        <v>100</v>
      </c>
    </row>
    <row r="412" customFormat="false" ht="30" hidden="false" customHeight="false" outlineLevel="0" collapsed="false">
      <c r="A412" s="55" t="s">
        <v>108</v>
      </c>
      <c r="B412" s="46" t="s">
        <v>119</v>
      </c>
      <c r="C412" s="44" t="n">
        <v>926</v>
      </c>
      <c r="D412" s="47" t="n">
        <v>8</v>
      </c>
      <c r="E412" s="47" t="n">
        <v>1</v>
      </c>
      <c r="F412" s="44" t="n">
        <v>1010100590</v>
      </c>
      <c r="G412" s="44" t="n">
        <v>611</v>
      </c>
      <c r="H412" s="48" t="n">
        <v>2955.6</v>
      </c>
      <c r="I412" s="48" t="n">
        <v>2955.6</v>
      </c>
      <c r="J412" s="57" t="n">
        <v>100</v>
      </c>
    </row>
    <row r="413" customFormat="false" ht="15" hidden="false" customHeight="false" outlineLevel="0" collapsed="false">
      <c r="A413" s="55" t="s">
        <v>120</v>
      </c>
      <c r="B413" s="46" t="s">
        <v>121</v>
      </c>
      <c r="C413" s="44" t="n">
        <v>926</v>
      </c>
      <c r="D413" s="47" t="n">
        <v>8</v>
      </c>
      <c r="E413" s="47" t="n">
        <v>1</v>
      </c>
      <c r="F413" s="44" t="n">
        <v>1010100590</v>
      </c>
      <c r="G413" s="44" t="n">
        <v>611</v>
      </c>
      <c r="H413" s="48" t="n">
        <v>3559.9</v>
      </c>
      <c r="I413" s="48" t="n">
        <v>3559.9</v>
      </c>
      <c r="J413" s="57" t="n">
        <v>100</v>
      </c>
    </row>
    <row r="414" customFormat="false" ht="15" hidden="false" customHeight="false" outlineLevel="0" collapsed="false">
      <c r="A414" s="55" t="s">
        <v>30</v>
      </c>
      <c r="B414" s="55"/>
      <c r="C414" s="55"/>
      <c r="D414" s="55"/>
      <c r="E414" s="55"/>
      <c r="F414" s="55"/>
      <c r="G414" s="55"/>
      <c r="H414" s="48" t="n">
        <f aca="false">H411+H412+H413</f>
        <v>11112.6</v>
      </c>
      <c r="I414" s="48" t="n">
        <f aca="false">I411+I412+I413</f>
        <v>11112.6</v>
      </c>
      <c r="J414" s="57" t="n">
        <v>100</v>
      </c>
    </row>
    <row r="415" customFormat="false" ht="15" hidden="false" customHeight="false" outlineLevel="0" collapsed="false">
      <c r="A415" s="58" t="s">
        <v>122</v>
      </c>
      <c r="B415" s="58"/>
      <c r="C415" s="55"/>
      <c r="D415" s="55"/>
      <c r="E415" s="55"/>
      <c r="F415" s="55"/>
      <c r="G415" s="55"/>
      <c r="H415" s="59" t="n">
        <f aca="false">H394+H398+H402+H406+H409+H414</f>
        <v>187190.5</v>
      </c>
      <c r="I415" s="59" t="n">
        <f aca="false">I394+I398+I402+I406+I409+I414</f>
        <v>187190.5</v>
      </c>
      <c r="J415" s="60" t="n">
        <v>100</v>
      </c>
    </row>
    <row r="416" customFormat="false" ht="15" hidden="false" customHeight="false" outlineLevel="0" collapsed="false">
      <c r="A416" s="17" t="s">
        <v>123</v>
      </c>
      <c r="B416" s="17"/>
      <c r="C416" s="17"/>
      <c r="D416" s="17"/>
      <c r="E416" s="17"/>
      <c r="F416" s="17"/>
      <c r="G416" s="17"/>
      <c r="H416" s="17"/>
      <c r="I416" s="17"/>
      <c r="J416" s="17"/>
    </row>
    <row r="417" customFormat="false" ht="30" hidden="false" customHeight="false" outlineLevel="0" collapsed="false">
      <c r="A417" s="17" t="n">
        <v>1</v>
      </c>
      <c r="B417" s="61" t="s">
        <v>124</v>
      </c>
      <c r="C417" s="17" t="n">
        <v>929</v>
      </c>
      <c r="D417" s="17" t="n">
        <v>11</v>
      </c>
      <c r="E417" s="22" t="s">
        <v>98</v>
      </c>
      <c r="F417" s="22" t="s">
        <v>125</v>
      </c>
      <c r="G417" s="17" t="n">
        <v>611</v>
      </c>
      <c r="H417" s="62" t="n">
        <v>17529.8</v>
      </c>
      <c r="I417" s="63" t="n">
        <v>17529.8</v>
      </c>
      <c r="J417" s="64" t="n">
        <f aca="false">I417/H417*100</f>
        <v>100</v>
      </c>
    </row>
    <row r="418" customFormat="false" ht="15" hidden="false" customHeight="false" outlineLevel="0" collapsed="false">
      <c r="A418" s="17" t="n">
        <v>2</v>
      </c>
      <c r="B418" s="61" t="s">
        <v>126</v>
      </c>
      <c r="C418" s="17" t="n">
        <v>929</v>
      </c>
      <c r="D418" s="17" t="n">
        <v>11</v>
      </c>
      <c r="E418" s="22" t="s">
        <v>98</v>
      </c>
      <c r="F418" s="22" t="s">
        <v>125</v>
      </c>
      <c r="G418" s="17" t="n">
        <v>611</v>
      </c>
      <c r="H418" s="62" t="n">
        <v>9528.7</v>
      </c>
      <c r="I418" s="63" t="n">
        <v>9528.7</v>
      </c>
      <c r="J418" s="64" t="n">
        <f aca="false">I418/H418*100</f>
        <v>100</v>
      </c>
    </row>
    <row r="419" customFormat="false" ht="41.25" hidden="false" customHeight="true" outlineLevel="0" collapsed="false">
      <c r="A419" s="17" t="n">
        <v>3</v>
      </c>
      <c r="B419" s="61" t="s">
        <v>127</v>
      </c>
      <c r="C419" s="17" t="n">
        <v>929</v>
      </c>
      <c r="D419" s="17" t="n">
        <v>11</v>
      </c>
      <c r="E419" s="22" t="s">
        <v>98</v>
      </c>
      <c r="F419" s="22" t="s">
        <v>125</v>
      </c>
      <c r="G419" s="17" t="n">
        <v>611</v>
      </c>
      <c r="H419" s="62" t="n">
        <v>5142.5</v>
      </c>
      <c r="I419" s="63" t="n">
        <v>5142.5</v>
      </c>
      <c r="J419" s="64" t="n">
        <f aca="false">I419/H419*100</f>
        <v>100</v>
      </c>
    </row>
    <row r="420" customFormat="false" ht="30" hidden="false" customHeight="false" outlineLevel="0" collapsed="false">
      <c r="A420" s="17" t="n">
        <v>4</v>
      </c>
      <c r="B420" s="61" t="s">
        <v>128</v>
      </c>
      <c r="C420" s="17" t="n">
        <v>929</v>
      </c>
      <c r="D420" s="17" t="n">
        <v>11</v>
      </c>
      <c r="E420" s="22" t="s">
        <v>98</v>
      </c>
      <c r="F420" s="22" t="s">
        <v>125</v>
      </c>
      <c r="G420" s="17" t="n">
        <v>611</v>
      </c>
      <c r="H420" s="62" t="n">
        <v>907.5</v>
      </c>
      <c r="I420" s="63" t="n">
        <v>907.5</v>
      </c>
      <c r="J420" s="64" t="n">
        <f aca="false">I420/H420*100</f>
        <v>100</v>
      </c>
    </row>
    <row r="421" customFormat="false" ht="30" hidden="false" customHeight="false" outlineLevel="0" collapsed="false">
      <c r="A421" s="17" t="n">
        <v>5</v>
      </c>
      <c r="B421" s="61" t="s">
        <v>129</v>
      </c>
      <c r="C421" s="17" t="n">
        <v>929</v>
      </c>
      <c r="D421" s="17" t="n">
        <v>11</v>
      </c>
      <c r="E421" s="22" t="s">
        <v>98</v>
      </c>
      <c r="F421" s="22" t="s">
        <v>125</v>
      </c>
      <c r="G421" s="17" t="n">
        <v>611</v>
      </c>
      <c r="H421" s="62" t="n">
        <v>3025</v>
      </c>
      <c r="I421" s="63" t="n">
        <v>3025</v>
      </c>
      <c r="J421" s="64" t="n">
        <f aca="false">I421/H421*100</f>
        <v>100</v>
      </c>
    </row>
    <row r="422" customFormat="false" ht="30" hidden="false" customHeight="false" outlineLevel="0" collapsed="false">
      <c r="A422" s="17" t="n">
        <v>6</v>
      </c>
      <c r="B422" s="61" t="s">
        <v>130</v>
      </c>
      <c r="C422" s="17" t="n">
        <v>929</v>
      </c>
      <c r="D422" s="17" t="n">
        <v>11</v>
      </c>
      <c r="E422" s="22" t="s">
        <v>98</v>
      </c>
      <c r="F422" s="22" t="s">
        <v>125</v>
      </c>
      <c r="G422" s="17" t="n">
        <v>611</v>
      </c>
      <c r="H422" s="62" t="n">
        <v>4235</v>
      </c>
      <c r="I422" s="63" t="n">
        <v>4235</v>
      </c>
      <c r="J422" s="64" t="n">
        <f aca="false">I422/H422*100</f>
        <v>100</v>
      </c>
    </row>
    <row r="423" customFormat="false" ht="30" hidden="false" customHeight="false" outlineLevel="0" collapsed="false">
      <c r="A423" s="17" t="n">
        <v>7</v>
      </c>
      <c r="B423" s="61" t="s">
        <v>131</v>
      </c>
      <c r="C423" s="17" t="n">
        <v>929</v>
      </c>
      <c r="D423" s="17" t="n">
        <v>11</v>
      </c>
      <c r="E423" s="22" t="s">
        <v>98</v>
      </c>
      <c r="F423" s="22" t="s">
        <v>125</v>
      </c>
      <c r="G423" s="17" t="n">
        <v>611</v>
      </c>
      <c r="H423" s="62" t="n">
        <v>6352.5</v>
      </c>
      <c r="I423" s="63" t="n">
        <v>6352.5</v>
      </c>
      <c r="J423" s="64" t="n">
        <f aca="false">I423/H423*100</f>
        <v>100</v>
      </c>
    </row>
    <row r="424" customFormat="false" ht="15" hidden="false" customHeight="false" outlineLevel="0" collapsed="false">
      <c r="A424" s="17" t="n">
        <v>8</v>
      </c>
      <c r="B424" s="61" t="s">
        <v>132</v>
      </c>
      <c r="C424" s="17" t="n">
        <v>929</v>
      </c>
      <c r="D424" s="17" t="n">
        <v>11</v>
      </c>
      <c r="E424" s="22" t="s">
        <v>98</v>
      </c>
      <c r="F424" s="22" t="s">
        <v>125</v>
      </c>
      <c r="G424" s="17" t="n">
        <v>611</v>
      </c>
      <c r="H424" s="62" t="n">
        <f aca="false">3327.5+10723.6</f>
        <v>14051.1</v>
      </c>
      <c r="I424" s="63" t="n">
        <v>14051.1</v>
      </c>
      <c r="J424" s="64" t="n">
        <f aca="false">I424/H424*100</f>
        <v>100</v>
      </c>
    </row>
    <row r="425" customFormat="false" ht="30" hidden="false" customHeight="false" outlineLevel="0" collapsed="false">
      <c r="A425" s="17" t="n">
        <v>9</v>
      </c>
      <c r="B425" s="65" t="s">
        <v>133</v>
      </c>
      <c r="C425" s="17" t="n">
        <v>929</v>
      </c>
      <c r="D425" s="17" t="n">
        <v>11</v>
      </c>
      <c r="E425" s="22" t="s">
        <v>98</v>
      </c>
      <c r="F425" s="22" t="s">
        <v>125</v>
      </c>
      <c r="G425" s="17" t="n">
        <v>611</v>
      </c>
      <c r="H425" s="62" t="n">
        <f aca="false">22687.2-21447.2</f>
        <v>1240</v>
      </c>
      <c r="I425" s="63" t="n">
        <v>1240</v>
      </c>
      <c r="J425" s="64" t="n">
        <f aca="false">I425/H425*100</f>
        <v>100</v>
      </c>
    </row>
    <row r="426" customFormat="false" ht="15" hidden="false" customHeight="false" outlineLevel="0" collapsed="false">
      <c r="A426" s="66" t="s">
        <v>30</v>
      </c>
      <c r="B426" s="66"/>
      <c r="C426" s="66"/>
      <c r="D426" s="66"/>
      <c r="E426" s="66"/>
      <c r="F426" s="66"/>
      <c r="G426" s="66"/>
      <c r="H426" s="62" t="n">
        <f aca="false">SUM(H417:H425)</f>
        <v>62012.1</v>
      </c>
      <c r="I426" s="62" t="n">
        <f aca="false">SUM(I417:I425)</f>
        <v>62012.1</v>
      </c>
      <c r="J426" s="64" t="n">
        <f aca="false">I426/H426*100</f>
        <v>100</v>
      </c>
    </row>
    <row r="427" customFormat="false" ht="15" hidden="false" customHeight="false" outlineLevel="0" collapsed="false">
      <c r="A427" s="17" t="s">
        <v>134</v>
      </c>
      <c r="B427" s="17"/>
      <c r="C427" s="17"/>
      <c r="D427" s="17"/>
      <c r="E427" s="17"/>
      <c r="F427" s="17"/>
      <c r="G427" s="17"/>
      <c r="H427" s="17"/>
      <c r="I427" s="17"/>
      <c r="J427" s="17"/>
    </row>
    <row r="428" customFormat="false" ht="30" hidden="false" customHeight="false" outlineLevel="0" collapsed="false">
      <c r="A428" s="17" t="n">
        <v>1</v>
      </c>
      <c r="B428" s="61" t="s">
        <v>135</v>
      </c>
      <c r="C428" s="17" t="n">
        <v>929</v>
      </c>
      <c r="D428" s="17" t="n">
        <v>11</v>
      </c>
      <c r="E428" s="22" t="s">
        <v>98</v>
      </c>
      <c r="F428" s="22" t="s">
        <v>125</v>
      </c>
      <c r="G428" s="17" t="n">
        <v>611</v>
      </c>
      <c r="H428" s="63" t="n">
        <f aca="false">1723.6+3630.6</f>
        <v>5354.2</v>
      </c>
      <c r="I428" s="63" t="n">
        <v>5354.2</v>
      </c>
      <c r="J428" s="64" t="n">
        <f aca="false">I428/H428*100</f>
        <v>100</v>
      </c>
    </row>
    <row r="429" customFormat="false" ht="15" hidden="false" customHeight="false" outlineLevel="0" collapsed="false">
      <c r="A429" s="17" t="n">
        <v>2</v>
      </c>
      <c r="B429" s="61" t="s">
        <v>136</v>
      </c>
      <c r="C429" s="17" t="n">
        <v>929</v>
      </c>
      <c r="D429" s="17" t="n">
        <v>11</v>
      </c>
      <c r="E429" s="22" t="s">
        <v>98</v>
      </c>
      <c r="F429" s="22" t="s">
        <v>125</v>
      </c>
      <c r="G429" s="17" t="n">
        <v>611</v>
      </c>
      <c r="H429" s="63" t="n">
        <f aca="false">1321.4+3630.6</f>
        <v>4952</v>
      </c>
      <c r="I429" s="63" t="n">
        <v>4952</v>
      </c>
      <c r="J429" s="64" t="n">
        <f aca="false">I429/H429*100</f>
        <v>100</v>
      </c>
    </row>
    <row r="430" customFormat="false" ht="30" hidden="false" customHeight="false" outlineLevel="0" collapsed="false">
      <c r="A430" s="17" t="n">
        <v>3</v>
      </c>
      <c r="B430" s="61" t="s">
        <v>137</v>
      </c>
      <c r="C430" s="17" t="n">
        <v>929</v>
      </c>
      <c r="D430" s="17" t="n">
        <v>11</v>
      </c>
      <c r="E430" s="22" t="s">
        <v>98</v>
      </c>
      <c r="F430" s="22" t="s">
        <v>125</v>
      </c>
      <c r="G430" s="17" t="n">
        <v>611</v>
      </c>
      <c r="H430" s="63" t="n">
        <v>2068.3</v>
      </c>
      <c r="I430" s="63" t="n">
        <v>2068.3</v>
      </c>
      <c r="J430" s="64" t="n">
        <f aca="false">I430/H430*100</f>
        <v>100</v>
      </c>
    </row>
    <row r="431" customFormat="false" ht="15" hidden="false" customHeight="false" outlineLevel="0" collapsed="false">
      <c r="A431" s="17" t="n">
        <v>4</v>
      </c>
      <c r="B431" s="61" t="s">
        <v>138</v>
      </c>
      <c r="C431" s="17" t="n">
        <v>929</v>
      </c>
      <c r="D431" s="17" t="n">
        <v>11</v>
      </c>
      <c r="E431" s="22" t="s">
        <v>98</v>
      </c>
      <c r="F431" s="22" t="s">
        <v>125</v>
      </c>
      <c r="G431" s="17" t="n">
        <v>611</v>
      </c>
      <c r="H431" s="63" t="n">
        <f aca="false">2068.3+3630.6</f>
        <v>5698.9</v>
      </c>
      <c r="I431" s="63" t="n">
        <v>5698.9</v>
      </c>
      <c r="J431" s="64" t="n">
        <f aca="false">I431/H431*100</f>
        <v>100</v>
      </c>
    </row>
    <row r="432" customFormat="false" ht="30" hidden="false" customHeight="false" outlineLevel="0" collapsed="false">
      <c r="A432" s="17" t="n">
        <v>5</v>
      </c>
      <c r="B432" s="61" t="s">
        <v>139</v>
      </c>
      <c r="C432" s="17" t="n">
        <v>929</v>
      </c>
      <c r="D432" s="17" t="n">
        <v>11</v>
      </c>
      <c r="E432" s="22" t="s">
        <v>98</v>
      </c>
      <c r="F432" s="22" t="s">
        <v>125</v>
      </c>
      <c r="G432" s="17" t="n">
        <v>611</v>
      </c>
      <c r="H432" s="63" t="n">
        <v>3102.5</v>
      </c>
      <c r="I432" s="63" t="n">
        <v>3102.5</v>
      </c>
      <c r="J432" s="64" t="n">
        <f aca="false">I432/H432*100</f>
        <v>100</v>
      </c>
    </row>
    <row r="433" customFormat="false" ht="30" hidden="false" customHeight="false" outlineLevel="0" collapsed="false">
      <c r="A433" s="17" t="n">
        <v>6</v>
      </c>
      <c r="B433" s="61" t="s">
        <v>140</v>
      </c>
      <c r="C433" s="17" t="n">
        <v>929</v>
      </c>
      <c r="D433" s="17" t="n">
        <v>11</v>
      </c>
      <c r="E433" s="22" t="s">
        <v>98</v>
      </c>
      <c r="F433" s="22" t="s">
        <v>125</v>
      </c>
      <c r="G433" s="17" t="n">
        <v>611</v>
      </c>
      <c r="H433" s="63" t="n">
        <v>2987.6</v>
      </c>
      <c r="I433" s="63" t="n">
        <v>2987.6</v>
      </c>
      <c r="J433" s="64" t="n">
        <f aca="false">I433/H433*100</f>
        <v>100</v>
      </c>
    </row>
    <row r="434" customFormat="false" ht="30" hidden="false" customHeight="false" outlineLevel="0" collapsed="false">
      <c r="A434" s="17" t="n">
        <v>7</v>
      </c>
      <c r="B434" s="61" t="s">
        <v>141</v>
      </c>
      <c r="C434" s="17" t="n">
        <v>929</v>
      </c>
      <c r="D434" s="17" t="n">
        <v>11</v>
      </c>
      <c r="E434" s="22" t="s">
        <v>98</v>
      </c>
      <c r="F434" s="22" t="s">
        <v>125</v>
      </c>
      <c r="G434" s="17" t="n">
        <v>611</v>
      </c>
      <c r="H434" s="63" t="n">
        <v>2757.8</v>
      </c>
      <c r="I434" s="63" t="n">
        <v>2757.8</v>
      </c>
      <c r="J434" s="64" t="n">
        <f aca="false">I434/H434*100</f>
        <v>100</v>
      </c>
    </row>
    <row r="435" customFormat="false" ht="30" hidden="false" customHeight="false" outlineLevel="0" collapsed="false">
      <c r="A435" s="17" t="n">
        <v>8</v>
      </c>
      <c r="B435" s="61" t="s">
        <v>142</v>
      </c>
      <c r="C435" s="17" t="n">
        <v>929</v>
      </c>
      <c r="D435" s="17" t="n">
        <v>11</v>
      </c>
      <c r="E435" s="22" t="s">
        <v>98</v>
      </c>
      <c r="F435" s="22" t="s">
        <v>125</v>
      </c>
      <c r="G435" s="17" t="n">
        <v>611</v>
      </c>
      <c r="H435" s="63" t="n">
        <v>3160.1</v>
      </c>
      <c r="I435" s="63" t="n">
        <v>3160.1</v>
      </c>
      <c r="J435" s="64" t="n">
        <f aca="false">I435/H435*100</f>
        <v>100</v>
      </c>
    </row>
    <row r="436" customFormat="false" ht="30" hidden="false" customHeight="false" outlineLevel="0" collapsed="false">
      <c r="A436" s="17" t="n">
        <v>9</v>
      </c>
      <c r="B436" s="65" t="s">
        <v>133</v>
      </c>
      <c r="C436" s="17" t="n">
        <v>929</v>
      </c>
      <c r="D436" s="17" t="n">
        <v>11</v>
      </c>
      <c r="E436" s="22" t="s">
        <v>98</v>
      </c>
      <c r="F436" s="22" t="s">
        <v>125</v>
      </c>
      <c r="G436" s="17" t="n">
        <v>611</v>
      </c>
      <c r="H436" s="62" t="n">
        <f aca="false">11663.1-10891.8</f>
        <v>771.300000000001</v>
      </c>
      <c r="I436" s="63" t="n">
        <v>771.3</v>
      </c>
      <c r="J436" s="64" t="n">
        <f aca="false">I436/H436*100</f>
        <v>99.9999999999999</v>
      </c>
    </row>
    <row r="437" customFormat="false" ht="15" hidden="false" customHeight="false" outlineLevel="0" collapsed="false">
      <c r="A437" s="66" t="s">
        <v>30</v>
      </c>
      <c r="B437" s="66"/>
      <c r="C437" s="66"/>
      <c r="D437" s="66"/>
      <c r="E437" s="66"/>
      <c r="F437" s="66"/>
      <c r="G437" s="66"/>
      <c r="H437" s="63" t="n">
        <f aca="false">SUM(H428:H436)</f>
        <v>30852.7</v>
      </c>
      <c r="I437" s="63" t="n">
        <f aca="false">SUM(I428:I436)</f>
        <v>30852.7</v>
      </c>
      <c r="J437" s="64" t="n">
        <f aca="false">I437/H437*100</f>
        <v>100</v>
      </c>
    </row>
    <row r="438" customFormat="false" ht="15" hidden="false" customHeight="false" outlineLevel="0" collapsed="false">
      <c r="A438" s="17" t="s">
        <v>143</v>
      </c>
      <c r="B438" s="17"/>
      <c r="C438" s="17"/>
      <c r="D438" s="17"/>
      <c r="E438" s="17"/>
      <c r="F438" s="17"/>
      <c r="G438" s="17"/>
      <c r="H438" s="17"/>
      <c r="I438" s="17"/>
      <c r="J438" s="17"/>
    </row>
    <row r="439" customFormat="false" ht="30" hidden="false" customHeight="false" outlineLevel="0" collapsed="false">
      <c r="A439" s="17" t="n">
        <v>1</v>
      </c>
      <c r="B439" s="65" t="s">
        <v>144</v>
      </c>
      <c r="C439" s="17" t="n">
        <v>929</v>
      </c>
      <c r="D439" s="17" t="n">
        <v>11</v>
      </c>
      <c r="E439" s="22" t="s">
        <v>98</v>
      </c>
      <c r="F439" s="22" t="s">
        <v>125</v>
      </c>
      <c r="G439" s="17" t="n">
        <v>611</v>
      </c>
      <c r="H439" s="63" t="n">
        <v>2575.5</v>
      </c>
      <c r="I439" s="63" t="n">
        <v>2575.5</v>
      </c>
      <c r="J439" s="64" t="n">
        <f aca="false">I439/H439*100</f>
        <v>100</v>
      </c>
    </row>
    <row r="440" customFormat="false" ht="15" hidden="false" customHeight="false" outlineLevel="0" collapsed="false">
      <c r="A440" s="17" t="n">
        <v>2</v>
      </c>
      <c r="B440" s="65" t="s">
        <v>145</v>
      </c>
      <c r="C440" s="17" t="n">
        <v>929</v>
      </c>
      <c r="D440" s="17" t="n">
        <v>11</v>
      </c>
      <c r="E440" s="22" t="s">
        <v>98</v>
      </c>
      <c r="F440" s="22" t="s">
        <v>125</v>
      </c>
      <c r="G440" s="17" t="n">
        <v>611</v>
      </c>
      <c r="H440" s="63" t="n">
        <v>4636.1</v>
      </c>
      <c r="I440" s="63" t="n">
        <v>4636.1</v>
      </c>
      <c r="J440" s="64" t="n">
        <f aca="false">I440/H440*100</f>
        <v>100</v>
      </c>
    </row>
    <row r="441" customFormat="false" ht="30" hidden="false" customHeight="false" outlineLevel="0" collapsed="false">
      <c r="A441" s="17" t="n">
        <v>3</v>
      </c>
      <c r="B441" s="65" t="s">
        <v>146</v>
      </c>
      <c r="C441" s="17" t="n">
        <v>929</v>
      </c>
      <c r="D441" s="17" t="n">
        <v>11</v>
      </c>
      <c r="E441" s="22" t="s">
        <v>98</v>
      </c>
      <c r="F441" s="22" t="s">
        <v>125</v>
      </c>
      <c r="G441" s="17" t="n">
        <v>611</v>
      </c>
      <c r="H441" s="63" t="n">
        <f aca="false">2575.5-1703.2+153.7</f>
        <v>1026</v>
      </c>
      <c r="I441" s="63" t="n">
        <v>1026</v>
      </c>
      <c r="J441" s="64" t="n">
        <f aca="false">I441/H441*100</f>
        <v>100</v>
      </c>
    </row>
    <row r="442" customFormat="false" ht="15" hidden="false" customHeight="false" outlineLevel="0" collapsed="false">
      <c r="A442" s="17" t="n">
        <v>4</v>
      </c>
      <c r="B442" s="65" t="s">
        <v>147</v>
      </c>
      <c r="C442" s="17" t="n">
        <v>929</v>
      </c>
      <c r="D442" s="17" t="n">
        <v>11</v>
      </c>
      <c r="E442" s="22" t="s">
        <v>98</v>
      </c>
      <c r="F442" s="22" t="s">
        <v>125</v>
      </c>
      <c r="G442" s="17" t="n">
        <v>611</v>
      </c>
      <c r="H442" s="63" t="n">
        <f aca="false">2747.2+1703.2</f>
        <v>4450.4</v>
      </c>
      <c r="I442" s="63" t="n">
        <v>4450.4</v>
      </c>
      <c r="J442" s="64" t="n">
        <f aca="false">I442/H442*100</f>
        <v>100</v>
      </c>
    </row>
    <row r="443" customFormat="false" ht="30" hidden="false" customHeight="false" outlineLevel="0" collapsed="false">
      <c r="A443" s="17" t="n">
        <v>5</v>
      </c>
      <c r="B443" s="65" t="s">
        <v>148</v>
      </c>
      <c r="C443" s="17" t="n">
        <v>929</v>
      </c>
      <c r="D443" s="17" t="n">
        <v>11</v>
      </c>
      <c r="E443" s="22" t="s">
        <v>98</v>
      </c>
      <c r="F443" s="22" t="s">
        <v>125</v>
      </c>
      <c r="G443" s="17" t="n">
        <v>611</v>
      </c>
      <c r="H443" s="63" t="n">
        <f aca="false">1373.6-500</f>
        <v>873.6</v>
      </c>
      <c r="I443" s="63" t="n">
        <v>873.6</v>
      </c>
      <c r="J443" s="64" t="n">
        <f aca="false">I443/H443*100</f>
        <v>100</v>
      </c>
    </row>
    <row r="444" customFormat="false" ht="30" hidden="false" customHeight="false" outlineLevel="0" collapsed="false">
      <c r="A444" s="17" t="n">
        <v>6</v>
      </c>
      <c r="B444" s="65" t="s">
        <v>149</v>
      </c>
      <c r="C444" s="17" t="n">
        <v>929</v>
      </c>
      <c r="D444" s="17" t="n">
        <v>11</v>
      </c>
      <c r="E444" s="22" t="s">
        <v>98</v>
      </c>
      <c r="F444" s="22" t="s">
        <v>125</v>
      </c>
      <c r="G444" s="17" t="n">
        <v>611</v>
      </c>
      <c r="H444" s="63" t="n">
        <f aca="false">1259.2+500+1808.9</f>
        <v>3568.1</v>
      </c>
      <c r="I444" s="63" t="n">
        <v>3568.1</v>
      </c>
      <c r="J444" s="64" t="n">
        <f aca="false">I444/H444*100</f>
        <v>100</v>
      </c>
    </row>
    <row r="445" customFormat="false" ht="30" hidden="false" customHeight="false" outlineLevel="0" collapsed="false">
      <c r="A445" s="17" t="n">
        <v>7</v>
      </c>
      <c r="B445" s="65" t="s">
        <v>137</v>
      </c>
      <c r="C445" s="17" t="n">
        <v>929</v>
      </c>
      <c r="D445" s="17" t="n">
        <v>11</v>
      </c>
      <c r="E445" s="22" t="s">
        <v>98</v>
      </c>
      <c r="F445" s="22" t="s">
        <v>125</v>
      </c>
      <c r="G445" s="17" t="n">
        <v>611</v>
      </c>
      <c r="H445" s="63" t="n">
        <v>5952.4</v>
      </c>
      <c r="I445" s="63" t="n">
        <v>5952.4</v>
      </c>
      <c r="J445" s="64" t="n">
        <f aca="false">I445/H445*100</f>
        <v>100</v>
      </c>
    </row>
    <row r="446" customFormat="false" ht="15" hidden="false" customHeight="false" outlineLevel="0" collapsed="false">
      <c r="A446" s="17" t="n">
        <v>8</v>
      </c>
      <c r="B446" s="65" t="s">
        <v>138</v>
      </c>
      <c r="C446" s="17" t="n">
        <v>929</v>
      </c>
      <c r="D446" s="17" t="n">
        <v>11</v>
      </c>
      <c r="E446" s="22" t="s">
        <v>98</v>
      </c>
      <c r="F446" s="22" t="s">
        <v>125</v>
      </c>
      <c r="G446" s="17" t="n">
        <v>611</v>
      </c>
      <c r="H446" s="63" t="n">
        <f aca="false">6410.2+8911.9-600</f>
        <v>14722.1</v>
      </c>
      <c r="I446" s="63" t="n">
        <v>14722.1</v>
      </c>
      <c r="J446" s="64" t="n">
        <f aca="false">I446/H446*100</f>
        <v>100</v>
      </c>
    </row>
    <row r="447" customFormat="false" ht="30" hidden="false" customHeight="false" outlineLevel="0" collapsed="false">
      <c r="A447" s="17" t="n">
        <v>10</v>
      </c>
      <c r="B447" s="65" t="s">
        <v>150</v>
      </c>
      <c r="C447" s="17" t="n">
        <v>929</v>
      </c>
      <c r="D447" s="17" t="n">
        <v>11</v>
      </c>
      <c r="E447" s="22" t="s">
        <v>98</v>
      </c>
      <c r="F447" s="22" t="s">
        <v>125</v>
      </c>
      <c r="G447" s="17" t="n">
        <v>611</v>
      </c>
      <c r="H447" s="63" t="n">
        <v>858.5</v>
      </c>
      <c r="I447" s="63" t="n">
        <v>858.5</v>
      </c>
      <c r="J447" s="64" t="n">
        <f aca="false">I447/H447*100</f>
        <v>100</v>
      </c>
    </row>
    <row r="448" customFormat="false" ht="30" hidden="false" customHeight="false" outlineLevel="0" collapsed="false">
      <c r="A448" s="17" t="n">
        <v>11</v>
      </c>
      <c r="B448" s="65" t="s">
        <v>151</v>
      </c>
      <c r="C448" s="17" t="n">
        <v>929</v>
      </c>
      <c r="D448" s="17" t="n">
        <v>11</v>
      </c>
      <c r="E448" s="22" t="s">
        <v>98</v>
      </c>
      <c r="F448" s="22" t="s">
        <v>125</v>
      </c>
      <c r="G448" s="17" t="n">
        <v>611</v>
      </c>
      <c r="H448" s="63" t="n">
        <f aca="false">228.9+300</f>
        <v>528.9</v>
      </c>
      <c r="I448" s="63" t="n">
        <v>528.9</v>
      </c>
      <c r="J448" s="64" t="n">
        <f aca="false">I448/H448*100</f>
        <v>100</v>
      </c>
    </row>
    <row r="449" customFormat="false" ht="30" hidden="false" customHeight="false" outlineLevel="0" collapsed="false">
      <c r="A449" s="17" t="n">
        <v>12</v>
      </c>
      <c r="B449" s="65" t="s">
        <v>152</v>
      </c>
      <c r="C449" s="17" t="n">
        <v>929</v>
      </c>
      <c r="D449" s="17" t="n">
        <v>11</v>
      </c>
      <c r="E449" s="22" t="s">
        <v>98</v>
      </c>
      <c r="F449" s="22" t="s">
        <v>125</v>
      </c>
      <c r="G449" s="17" t="n">
        <v>611</v>
      </c>
      <c r="H449" s="63" t="n">
        <v>3434.1</v>
      </c>
      <c r="I449" s="63" t="n">
        <v>3434.1</v>
      </c>
      <c r="J449" s="64" t="n">
        <f aca="false">I449/H449*100</f>
        <v>100</v>
      </c>
    </row>
    <row r="450" customFormat="false" ht="15" hidden="false" customHeight="false" outlineLevel="0" collapsed="false">
      <c r="A450" s="17" t="n">
        <v>13</v>
      </c>
      <c r="B450" s="65" t="s">
        <v>153</v>
      </c>
      <c r="C450" s="17" t="n">
        <v>929</v>
      </c>
      <c r="D450" s="17" t="n">
        <v>11</v>
      </c>
      <c r="E450" s="22" t="s">
        <v>98</v>
      </c>
      <c r="F450" s="22" t="s">
        <v>125</v>
      </c>
      <c r="G450" s="17" t="n">
        <v>611</v>
      </c>
      <c r="H450" s="63" t="n">
        <f aca="false">686.8+300</f>
        <v>986.8</v>
      </c>
      <c r="I450" s="63" t="n">
        <v>986.8</v>
      </c>
      <c r="J450" s="64" t="n">
        <f aca="false">I450/H450*100</f>
        <v>100</v>
      </c>
    </row>
    <row r="451" customFormat="false" ht="30" hidden="false" customHeight="false" outlineLevel="0" collapsed="false">
      <c r="A451" s="17" t="n">
        <v>14</v>
      </c>
      <c r="B451" s="65" t="s">
        <v>133</v>
      </c>
      <c r="C451" s="17" t="n">
        <v>929</v>
      </c>
      <c r="D451" s="17" t="n">
        <v>11</v>
      </c>
      <c r="E451" s="22" t="s">
        <v>98</v>
      </c>
      <c r="F451" s="22" t="s">
        <v>154</v>
      </c>
      <c r="G451" s="17" t="n">
        <v>611</v>
      </c>
      <c r="H451" s="63" t="n">
        <v>1811.1</v>
      </c>
      <c r="I451" s="63" t="n">
        <v>1795.9</v>
      </c>
      <c r="J451" s="64" t="n">
        <f aca="false">I451/H451*100</f>
        <v>99.1607310474298</v>
      </c>
    </row>
    <row r="452" customFormat="false" ht="15" hidden="false" customHeight="false" outlineLevel="0" collapsed="false">
      <c r="A452" s="66" t="s">
        <v>30</v>
      </c>
      <c r="B452" s="65"/>
      <c r="C452" s="17"/>
      <c r="D452" s="17"/>
      <c r="E452" s="22"/>
      <c r="F452" s="22"/>
      <c r="G452" s="17"/>
      <c r="H452" s="63" t="n">
        <f aca="false">SUM(H439:H451)</f>
        <v>45423.6</v>
      </c>
      <c r="I452" s="63" t="n">
        <f aca="false">SUM(I439:I451)</f>
        <v>45408.4</v>
      </c>
      <c r="J452" s="64" t="n">
        <f aca="false">I452/H452*100</f>
        <v>99.9665372185384</v>
      </c>
    </row>
    <row r="453" customFormat="false" ht="15" hidden="false" customHeight="true" outlineLevel="0" collapsed="false">
      <c r="A453" s="18" t="s">
        <v>155</v>
      </c>
      <c r="B453" s="18"/>
      <c r="C453" s="18"/>
      <c r="D453" s="18"/>
      <c r="E453" s="18"/>
      <c r="F453" s="18"/>
      <c r="G453" s="18"/>
      <c r="H453" s="18"/>
      <c r="I453" s="18"/>
      <c r="J453" s="18"/>
    </row>
    <row r="454" customFormat="false" ht="30" hidden="false" customHeight="false" outlineLevel="0" collapsed="false">
      <c r="A454" s="17" t="n">
        <v>1</v>
      </c>
      <c r="B454" s="61" t="s">
        <v>156</v>
      </c>
      <c r="C454" s="17" t="n">
        <v>929</v>
      </c>
      <c r="D454" s="17" t="n">
        <v>11</v>
      </c>
      <c r="E454" s="22" t="s">
        <v>98</v>
      </c>
      <c r="F454" s="22" t="s">
        <v>125</v>
      </c>
      <c r="G454" s="22" t="s">
        <v>157</v>
      </c>
      <c r="H454" s="63" t="n">
        <f aca="false">9771-6578.8</f>
        <v>3192.2</v>
      </c>
      <c r="I454" s="63" t="n">
        <f aca="false">9698.3-6560.4</f>
        <v>3137.9</v>
      </c>
      <c r="J454" s="64" t="n">
        <f aca="false">I454/H454*100</f>
        <v>98.2989787607293</v>
      </c>
    </row>
    <row r="455" customFormat="false" ht="30" hidden="false" customHeight="false" outlineLevel="0" collapsed="false">
      <c r="A455" s="17" t="n">
        <v>2</v>
      </c>
      <c r="B455" s="61" t="s">
        <v>158</v>
      </c>
      <c r="C455" s="17" t="n">
        <v>929</v>
      </c>
      <c r="D455" s="17" t="n">
        <v>11</v>
      </c>
      <c r="E455" s="22" t="s">
        <v>98</v>
      </c>
      <c r="F455" s="22" t="s">
        <v>125</v>
      </c>
      <c r="G455" s="22" t="s">
        <v>157</v>
      </c>
      <c r="H455" s="63" t="n">
        <v>9927.4</v>
      </c>
      <c r="I455" s="63" t="n">
        <v>9853.5</v>
      </c>
      <c r="J455" s="64" t="n">
        <f aca="false">I455/H455*100</f>
        <v>99.2555956242319</v>
      </c>
    </row>
    <row r="456" customFormat="false" ht="30" hidden="false" customHeight="false" outlineLevel="0" collapsed="false">
      <c r="A456" s="17" t="n">
        <v>3</v>
      </c>
      <c r="B456" s="61" t="s">
        <v>159</v>
      </c>
      <c r="C456" s="17" t="n">
        <v>929</v>
      </c>
      <c r="D456" s="17" t="n">
        <v>11</v>
      </c>
      <c r="E456" s="22" t="s">
        <v>98</v>
      </c>
      <c r="F456" s="22" t="s">
        <v>125</v>
      </c>
      <c r="G456" s="22" t="s">
        <v>157</v>
      </c>
      <c r="H456" s="63" t="n">
        <v>3400.3</v>
      </c>
      <c r="I456" s="63" t="n">
        <v>3375</v>
      </c>
      <c r="J456" s="64" t="n">
        <f aca="false">I456/H456*100</f>
        <v>99.2559480045878</v>
      </c>
    </row>
    <row r="457" customFormat="false" ht="30" hidden="false" customHeight="false" outlineLevel="0" collapsed="false">
      <c r="A457" s="17" t="n">
        <v>4</v>
      </c>
      <c r="B457" s="61" t="s">
        <v>160</v>
      </c>
      <c r="C457" s="17" t="n">
        <v>929</v>
      </c>
      <c r="D457" s="17" t="n">
        <v>11</v>
      </c>
      <c r="E457" s="22" t="s">
        <v>98</v>
      </c>
      <c r="F457" s="22" t="s">
        <v>125</v>
      </c>
      <c r="G457" s="22" t="s">
        <v>157</v>
      </c>
      <c r="H457" s="63" t="n">
        <f aca="false">4025.7+4100</f>
        <v>8125.7</v>
      </c>
      <c r="I457" s="63" t="n">
        <f aca="false">3995.7+4100</f>
        <v>8095.7</v>
      </c>
      <c r="J457" s="64" t="n">
        <f aca="false">I457/H457*100</f>
        <v>99.6308010386797</v>
      </c>
    </row>
    <row r="458" customFormat="false" ht="30" hidden="false" customHeight="false" outlineLevel="0" collapsed="false">
      <c r="A458" s="17" t="n">
        <v>5</v>
      </c>
      <c r="B458" s="61" t="s">
        <v>161</v>
      </c>
      <c r="C458" s="17" t="n">
        <v>929</v>
      </c>
      <c r="D458" s="17" t="n">
        <v>11</v>
      </c>
      <c r="E458" s="22" t="s">
        <v>98</v>
      </c>
      <c r="F458" s="22" t="s">
        <v>125</v>
      </c>
      <c r="G458" s="22" t="s">
        <v>157</v>
      </c>
      <c r="H458" s="63" t="n">
        <f aca="false">78.2+2478.8</f>
        <v>2557</v>
      </c>
      <c r="I458" s="63" t="n">
        <f aca="false">77.6+2460.4</f>
        <v>2538</v>
      </c>
      <c r="J458" s="64" t="n">
        <f aca="false">I458/H458*100</f>
        <v>99.2569417285882</v>
      </c>
    </row>
    <row r="459" customFormat="false" ht="15" hidden="false" customHeight="false" outlineLevel="0" collapsed="false">
      <c r="A459" s="66" t="s">
        <v>30</v>
      </c>
      <c r="B459" s="65"/>
      <c r="C459" s="17"/>
      <c r="D459" s="17"/>
      <c r="E459" s="22"/>
      <c r="F459" s="22"/>
      <c r="G459" s="17"/>
      <c r="H459" s="63" t="n">
        <f aca="false">SUM(H454:H458)</f>
        <v>27202.6</v>
      </c>
      <c r="I459" s="63" t="n">
        <f aca="false">SUM(I454:I458)</f>
        <v>27000.1</v>
      </c>
      <c r="J459" s="64" t="n">
        <f aca="false">I459/H459*100</f>
        <v>99.255585863116</v>
      </c>
    </row>
    <row r="460" customFormat="false" ht="15" hidden="false" customHeight="false" outlineLevel="0" collapsed="false">
      <c r="A460" s="17" t="s">
        <v>162</v>
      </c>
      <c r="B460" s="17"/>
      <c r="C460" s="17"/>
      <c r="D460" s="17"/>
      <c r="E460" s="17"/>
      <c r="F460" s="17"/>
      <c r="G460" s="17"/>
      <c r="H460" s="17"/>
      <c r="I460" s="17"/>
      <c r="J460" s="17"/>
    </row>
    <row r="461" customFormat="false" ht="30" hidden="false" customHeight="false" outlineLevel="0" collapsed="false">
      <c r="A461" s="17" t="n">
        <v>1</v>
      </c>
      <c r="B461" s="61" t="s">
        <v>163</v>
      </c>
      <c r="C461" s="17" t="n">
        <v>929</v>
      </c>
      <c r="D461" s="17" t="n">
        <v>11</v>
      </c>
      <c r="E461" s="22" t="s">
        <v>98</v>
      </c>
      <c r="F461" s="22" t="s">
        <v>125</v>
      </c>
      <c r="G461" s="22" t="s">
        <v>157</v>
      </c>
      <c r="H461" s="63" t="n">
        <f aca="false">10092.4+4695.2</f>
        <v>14787.6</v>
      </c>
      <c r="I461" s="63" t="n">
        <f aca="false">10005.1+4653.1</f>
        <v>14658.2</v>
      </c>
      <c r="J461" s="67" t="n">
        <f aca="false">I461/H461*100</f>
        <v>99.1249425194082</v>
      </c>
    </row>
    <row r="462" customFormat="false" ht="15" hidden="false" customHeight="false" outlineLevel="0" collapsed="false">
      <c r="A462" s="17" t="n">
        <v>2</v>
      </c>
      <c r="B462" s="61" t="s">
        <v>164</v>
      </c>
      <c r="C462" s="17" t="n">
        <v>929</v>
      </c>
      <c r="D462" s="17" t="n">
        <v>11</v>
      </c>
      <c r="E462" s="22" t="s">
        <v>98</v>
      </c>
      <c r="F462" s="22" t="s">
        <v>125</v>
      </c>
      <c r="G462" s="22" t="s">
        <v>157</v>
      </c>
      <c r="H462" s="63" t="n">
        <f aca="false">9695.5+4695.2</f>
        <v>14390.7</v>
      </c>
      <c r="I462" s="63" t="n">
        <f aca="false">9611.6+4653.1</f>
        <v>14264.7</v>
      </c>
      <c r="J462" s="67" t="n">
        <f aca="false">I462/H462*100</f>
        <v>99.1244345306344</v>
      </c>
    </row>
    <row r="463" customFormat="false" ht="30" hidden="false" customHeight="false" outlineLevel="0" collapsed="false">
      <c r="A463" s="17" t="n">
        <v>3</v>
      </c>
      <c r="B463" s="65" t="s">
        <v>133</v>
      </c>
      <c r="C463" s="17" t="n">
        <v>929</v>
      </c>
      <c r="D463" s="17" t="n">
        <v>11</v>
      </c>
      <c r="E463" s="22" t="s">
        <v>98</v>
      </c>
      <c r="F463" s="22" t="s">
        <v>125</v>
      </c>
      <c r="G463" s="22" t="s">
        <v>157</v>
      </c>
      <c r="H463" s="62" t="n">
        <f aca="false">10829.4-4695.2-4695.2</f>
        <v>1439</v>
      </c>
      <c r="I463" s="63" t="n">
        <f aca="false">10735.7-4653.1-4653.1</f>
        <v>1429.5</v>
      </c>
      <c r="J463" s="67" t="n">
        <f aca="false">I463/H463*100</f>
        <v>99.3398193189715</v>
      </c>
    </row>
    <row r="464" customFormat="false" ht="15" hidden="false" customHeight="false" outlineLevel="0" collapsed="false">
      <c r="A464" s="66" t="s">
        <v>30</v>
      </c>
      <c r="B464" s="66"/>
      <c r="C464" s="66"/>
      <c r="D464" s="66"/>
      <c r="E464" s="66"/>
      <c r="F464" s="66"/>
      <c r="G464" s="66"/>
      <c r="H464" s="63" t="n">
        <f aca="false">SUM(H461:H463)</f>
        <v>30617.3</v>
      </c>
      <c r="I464" s="63" t="n">
        <f aca="false">SUM(I461:I463)</f>
        <v>30352.4</v>
      </c>
      <c r="J464" s="67" t="n">
        <f aca="false">I464/H464*100</f>
        <v>99.1348028728856</v>
      </c>
    </row>
    <row r="465" customFormat="false" ht="15" hidden="false" customHeight="false" outlineLevel="0" collapsed="false">
      <c r="A465" s="17" t="s">
        <v>165</v>
      </c>
      <c r="B465" s="17"/>
      <c r="C465" s="17"/>
      <c r="D465" s="17"/>
      <c r="E465" s="17"/>
      <c r="F465" s="17"/>
      <c r="G465" s="17"/>
      <c r="H465" s="17"/>
      <c r="I465" s="17"/>
      <c r="J465" s="17"/>
    </row>
    <row r="466" customFormat="false" ht="15" hidden="false" customHeight="false" outlineLevel="0" collapsed="false">
      <c r="A466" s="17" t="n">
        <v>1</v>
      </c>
      <c r="B466" s="68" t="s">
        <v>166</v>
      </c>
      <c r="C466" s="17" t="n">
        <v>929</v>
      </c>
      <c r="D466" s="17" t="n">
        <v>11</v>
      </c>
      <c r="E466" s="22" t="s">
        <v>98</v>
      </c>
      <c r="F466" s="22" t="s">
        <v>125</v>
      </c>
      <c r="G466" s="22" t="s">
        <v>157</v>
      </c>
      <c r="H466" s="63" t="n">
        <v>273.3</v>
      </c>
      <c r="I466" s="63" t="n">
        <v>272.1</v>
      </c>
      <c r="J466" s="67" t="n">
        <f aca="false">I466/H466*100</f>
        <v>99.5609220636663</v>
      </c>
    </row>
    <row r="467" customFormat="false" ht="15" hidden="false" customHeight="false" outlineLevel="0" collapsed="false">
      <c r="A467" s="17" t="n">
        <v>2</v>
      </c>
      <c r="B467" s="68" t="s">
        <v>167</v>
      </c>
      <c r="C467" s="17" t="n">
        <v>929</v>
      </c>
      <c r="D467" s="17" t="n">
        <v>11</v>
      </c>
      <c r="E467" s="22" t="s">
        <v>98</v>
      </c>
      <c r="F467" s="22" t="s">
        <v>125</v>
      </c>
      <c r="G467" s="22" t="s">
        <v>157</v>
      </c>
      <c r="H467" s="63" t="n">
        <v>156.2</v>
      </c>
      <c r="I467" s="63" t="n">
        <v>155.5</v>
      </c>
      <c r="J467" s="67" t="n">
        <f aca="false">I467/H467*100</f>
        <v>99.5518565941101</v>
      </c>
    </row>
    <row r="468" customFormat="false" ht="15" hidden="false" customHeight="false" outlineLevel="0" collapsed="false">
      <c r="A468" s="17" t="n">
        <v>3</v>
      </c>
      <c r="B468" s="68" t="s">
        <v>168</v>
      </c>
      <c r="C468" s="17" t="n">
        <v>929</v>
      </c>
      <c r="D468" s="17" t="n">
        <v>11</v>
      </c>
      <c r="E468" s="22" t="s">
        <v>98</v>
      </c>
      <c r="F468" s="22" t="s">
        <v>125</v>
      </c>
      <c r="G468" s="22" t="s">
        <v>157</v>
      </c>
      <c r="H468" s="63" t="n">
        <f aca="false">936.9+1000</f>
        <v>1936.9</v>
      </c>
      <c r="I468" s="63" t="n">
        <f aca="false">932.9+1000</f>
        <v>1932.9</v>
      </c>
      <c r="J468" s="67" t="n">
        <f aca="false">I468/H468*100</f>
        <v>99.7934844338892</v>
      </c>
    </row>
    <row r="469" customFormat="false" ht="15" hidden="false" customHeight="false" outlineLevel="0" collapsed="false">
      <c r="A469" s="17" t="n">
        <v>4</v>
      </c>
      <c r="B469" s="68" t="s">
        <v>169</v>
      </c>
      <c r="C469" s="17" t="n">
        <v>929</v>
      </c>
      <c r="D469" s="17" t="n">
        <v>11</v>
      </c>
      <c r="E469" s="22" t="s">
        <v>98</v>
      </c>
      <c r="F469" s="22" t="s">
        <v>125</v>
      </c>
      <c r="G469" s="22" t="s">
        <v>157</v>
      </c>
      <c r="H469" s="63" t="n">
        <v>156.2</v>
      </c>
      <c r="I469" s="63" t="n">
        <v>155.5</v>
      </c>
      <c r="J469" s="67" t="n">
        <f aca="false">I469/H469*100</f>
        <v>99.5518565941101</v>
      </c>
    </row>
    <row r="470" customFormat="false" ht="15" hidden="false" customHeight="false" outlineLevel="0" collapsed="false">
      <c r="A470" s="17" t="n">
        <v>5</v>
      </c>
      <c r="B470" s="68" t="s">
        <v>170</v>
      </c>
      <c r="C470" s="17" t="n">
        <v>929</v>
      </c>
      <c r="D470" s="17" t="n">
        <v>11</v>
      </c>
      <c r="E470" s="22" t="s">
        <v>98</v>
      </c>
      <c r="F470" s="22" t="s">
        <v>125</v>
      </c>
      <c r="G470" s="22" t="s">
        <v>157</v>
      </c>
      <c r="H470" s="63" t="n">
        <v>78.1</v>
      </c>
      <c r="I470" s="63" t="n">
        <v>77.7</v>
      </c>
      <c r="J470" s="67" t="n">
        <f aca="false">I470/H470*100</f>
        <v>99.4878361075544</v>
      </c>
    </row>
    <row r="471" customFormat="false" ht="15" hidden="false" customHeight="false" outlineLevel="0" collapsed="false">
      <c r="A471" s="17" t="n">
        <v>6</v>
      </c>
      <c r="B471" s="68" t="s">
        <v>171</v>
      </c>
      <c r="C471" s="17" t="n">
        <v>929</v>
      </c>
      <c r="D471" s="17" t="n">
        <v>11</v>
      </c>
      <c r="E471" s="22" t="s">
        <v>98</v>
      </c>
      <c r="F471" s="22" t="s">
        <v>125</v>
      </c>
      <c r="G471" s="22" t="s">
        <v>157</v>
      </c>
      <c r="H471" s="63" t="n">
        <f aca="false">39+100</f>
        <v>139</v>
      </c>
      <c r="I471" s="63" t="n">
        <f aca="false">38.9+100</f>
        <v>138.9</v>
      </c>
      <c r="J471" s="67" t="n">
        <f aca="false">I471/H471*100</f>
        <v>99.9280575539568</v>
      </c>
    </row>
    <row r="472" customFormat="false" ht="15" hidden="false" customHeight="false" outlineLevel="0" collapsed="false">
      <c r="A472" s="17" t="n">
        <v>7</v>
      </c>
      <c r="B472" s="68" t="s">
        <v>172</v>
      </c>
      <c r="C472" s="17" t="n">
        <v>929</v>
      </c>
      <c r="D472" s="17" t="n">
        <v>11</v>
      </c>
      <c r="E472" s="22" t="s">
        <v>98</v>
      </c>
      <c r="F472" s="22" t="s">
        <v>125</v>
      </c>
      <c r="G472" s="22" t="s">
        <v>157</v>
      </c>
      <c r="H472" s="63" t="n">
        <f aca="false">507.5-100</f>
        <v>407.5</v>
      </c>
      <c r="I472" s="63" t="n">
        <f aca="false">505.3-100</f>
        <v>405.3</v>
      </c>
      <c r="J472" s="67" t="n">
        <f aca="false">I472/H472*100</f>
        <v>99.4601226993865</v>
      </c>
    </row>
    <row r="473" customFormat="false" ht="15" hidden="false" customHeight="false" outlineLevel="0" collapsed="false">
      <c r="A473" s="17" t="n">
        <v>8</v>
      </c>
      <c r="B473" s="68" t="s">
        <v>173</v>
      </c>
      <c r="C473" s="17" t="n">
        <v>929</v>
      </c>
      <c r="D473" s="17" t="n">
        <v>11</v>
      </c>
      <c r="E473" s="22" t="s">
        <v>98</v>
      </c>
      <c r="F473" s="22" t="s">
        <v>125</v>
      </c>
      <c r="G473" s="22" t="s">
        <v>157</v>
      </c>
      <c r="H473" s="63" t="n">
        <v>39</v>
      </c>
      <c r="I473" s="63" t="n">
        <v>38.9</v>
      </c>
      <c r="J473" s="67" t="n">
        <f aca="false">I473/H473*100</f>
        <v>99.7435897435898</v>
      </c>
    </row>
    <row r="474" customFormat="false" ht="30" hidden="false" customHeight="false" outlineLevel="0" collapsed="false">
      <c r="A474" s="17" t="n">
        <v>9</v>
      </c>
      <c r="B474" s="65" t="s">
        <v>133</v>
      </c>
      <c r="C474" s="17" t="n">
        <v>929</v>
      </c>
      <c r="D474" s="17" t="n">
        <v>11</v>
      </c>
      <c r="E474" s="22" t="s">
        <v>98</v>
      </c>
      <c r="F474" s="22" t="s">
        <v>125</v>
      </c>
      <c r="G474" s="22" t="s">
        <v>157</v>
      </c>
      <c r="H474" s="62" t="n">
        <f aca="false">4099.1-1000</f>
        <v>3099.1</v>
      </c>
      <c r="I474" s="63" t="n">
        <f aca="false">4081.1-1000</f>
        <v>3081.1</v>
      </c>
      <c r="J474" s="67" t="n">
        <f aca="false">I474/H474*100</f>
        <v>99.4191862153528</v>
      </c>
    </row>
    <row r="475" customFormat="false" ht="15" hidden="false" customHeight="false" outlineLevel="0" collapsed="false">
      <c r="A475" s="66" t="s">
        <v>30</v>
      </c>
      <c r="B475" s="66"/>
      <c r="C475" s="66"/>
      <c r="D475" s="66"/>
      <c r="E475" s="66"/>
      <c r="F475" s="66"/>
      <c r="G475" s="66"/>
      <c r="H475" s="63" t="n">
        <f aca="false">SUM(H466:H474)</f>
        <v>6285.3</v>
      </c>
      <c r="I475" s="63" t="n">
        <f aca="false">SUM(I466:I474)</f>
        <v>6257.9</v>
      </c>
      <c r="J475" s="67" t="n">
        <f aca="false">I475/H475*100</f>
        <v>99.5640621768253</v>
      </c>
    </row>
    <row r="476" customFormat="false" ht="15" hidden="false" customHeight="false" outlineLevel="0" collapsed="false">
      <c r="A476" s="69" t="s">
        <v>174</v>
      </c>
      <c r="B476" s="69"/>
      <c r="C476" s="66"/>
      <c r="D476" s="66"/>
      <c r="E476" s="66"/>
      <c r="F476" s="66"/>
      <c r="G476" s="66"/>
      <c r="H476" s="70" t="n">
        <f aca="false">H426+H437+H452+H459+H464+H475</f>
        <v>202393.6</v>
      </c>
      <c r="I476" s="70" t="n">
        <f aca="false">I426+I437+I452+I459+I464+I475</f>
        <v>201883.6</v>
      </c>
      <c r="J476" s="71" t="n">
        <f aca="false">I476/H476*100</f>
        <v>99.7480157475335</v>
      </c>
    </row>
    <row r="477" customFormat="false" ht="15" hidden="false" customHeight="false" outlineLevel="0" collapsed="false">
      <c r="A477" s="69" t="s">
        <v>175</v>
      </c>
      <c r="B477" s="69"/>
      <c r="C477" s="69"/>
      <c r="D477" s="72"/>
      <c r="E477" s="72"/>
      <c r="F477" s="72"/>
      <c r="G477" s="72"/>
      <c r="H477" s="73" t="n">
        <f aca="false">H476+H415+H390</f>
        <v>2406478.4</v>
      </c>
      <c r="I477" s="73" t="n">
        <f aca="false">I476+I415+I390</f>
        <v>2405968.4</v>
      </c>
      <c r="J477" s="71" t="n">
        <v>99.9</v>
      </c>
    </row>
    <row r="478" customFormat="false" ht="15" hidden="false" customHeight="false" outlineLevel="0" collapsed="false">
      <c r="A478" s="74"/>
      <c r="B478" s="74"/>
      <c r="C478" s="75"/>
      <c r="D478" s="75"/>
      <c r="E478" s="75"/>
      <c r="F478" s="75"/>
      <c r="G478" s="75"/>
      <c r="H478" s="76"/>
      <c r="I478" s="76"/>
      <c r="J478" s="76"/>
    </row>
    <row r="479" customFormat="false" ht="15.75" hidden="false" customHeight="true" outlineLevel="0" collapsed="false">
      <c r="A479" s="77" t="s">
        <v>176</v>
      </c>
      <c r="B479" s="77"/>
      <c r="C479" s="77"/>
      <c r="J479" s="78" t="s">
        <v>177</v>
      </c>
    </row>
    <row r="480" customFormat="false" ht="15" hidden="false" customHeight="false" outlineLevel="0" collapsed="false">
      <c r="A480" s="79"/>
      <c r="B480" s="79"/>
      <c r="C480" s="80"/>
      <c r="D480" s="81" t="s">
        <v>178</v>
      </c>
      <c r="E480" s="81"/>
      <c r="F480" s="82"/>
      <c r="G480" s="82"/>
      <c r="H480" s="83"/>
      <c r="I480" s="84"/>
      <c r="J480" s="85" t="s">
        <v>179</v>
      </c>
    </row>
    <row r="481" customFormat="false" ht="18.75" hidden="false" customHeight="false" outlineLevel="0" collapsed="false">
      <c r="A481" s="86"/>
      <c r="B481" s="86"/>
      <c r="C481" s="87"/>
      <c r="D481" s="88"/>
      <c r="E481" s="88"/>
      <c r="F481" s="88"/>
      <c r="G481" s="88"/>
      <c r="H481" s="89"/>
      <c r="I481" s="89"/>
      <c r="J481" s="89"/>
    </row>
  </sheetData>
  <mergeCells count="94">
    <mergeCell ref="H1:J1"/>
    <mergeCell ref="H2:J2"/>
    <mergeCell ref="A3:J3"/>
    <mergeCell ref="A5:A6"/>
    <mergeCell ref="B5:B6"/>
    <mergeCell ref="C5:G5"/>
    <mergeCell ref="H5:H6"/>
    <mergeCell ref="I5:I6"/>
    <mergeCell ref="J5:J6"/>
    <mergeCell ref="K5:M5"/>
    <mergeCell ref="N5:O5"/>
    <mergeCell ref="A7:J7"/>
    <mergeCell ref="A12:J12"/>
    <mergeCell ref="A17:J17"/>
    <mergeCell ref="A22:J22"/>
    <mergeCell ref="A27:J27"/>
    <mergeCell ref="A32:J32"/>
    <mergeCell ref="A37:J37"/>
    <mergeCell ref="A42:J42"/>
    <mergeCell ref="A47:J47"/>
    <mergeCell ref="A52:J52"/>
    <mergeCell ref="A57:J57"/>
    <mergeCell ref="A62:J62"/>
    <mergeCell ref="A67:J67"/>
    <mergeCell ref="A72:J72"/>
    <mergeCell ref="A77:J77"/>
    <mergeCell ref="A82:J82"/>
    <mergeCell ref="A87:J87"/>
    <mergeCell ref="A92:J92"/>
    <mergeCell ref="A97:J97"/>
    <mergeCell ref="A102:J102"/>
    <mergeCell ref="A107:J107"/>
    <mergeCell ref="A112:J112"/>
    <mergeCell ref="A117:J117"/>
    <mergeCell ref="A122:J122"/>
    <mergeCell ref="A127:J127"/>
    <mergeCell ref="A132:J132"/>
    <mergeCell ref="A137:J137"/>
    <mergeCell ref="A142:J142"/>
    <mergeCell ref="A147:J147"/>
    <mergeCell ref="A152:J152"/>
    <mergeCell ref="A157:J157"/>
    <mergeCell ref="A162:J162"/>
    <mergeCell ref="A167:J167"/>
    <mergeCell ref="A172:J172"/>
    <mergeCell ref="A177:J177"/>
    <mergeCell ref="A182:J182"/>
    <mergeCell ref="A190:J190"/>
    <mergeCell ref="A198:J198"/>
    <mergeCell ref="A206:J206"/>
    <mergeCell ref="A214:J214"/>
    <mergeCell ref="A220:J220"/>
    <mergeCell ref="A228:J228"/>
    <mergeCell ref="A236:J236"/>
    <mergeCell ref="A244:J244"/>
    <mergeCell ref="A252:J252"/>
    <mergeCell ref="A260:J260"/>
    <mergeCell ref="A268:J268"/>
    <mergeCell ref="A274:J274"/>
    <mergeCell ref="T281:U281"/>
    <mergeCell ref="A282:J282"/>
    <mergeCell ref="A290:J290"/>
    <mergeCell ref="A298:J298"/>
    <mergeCell ref="A304:J304"/>
    <mergeCell ref="A312:J312"/>
    <mergeCell ref="A320:J320"/>
    <mergeCell ref="A328:J328"/>
    <mergeCell ref="A336:J336"/>
    <mergeCell ref="A344:J344"/>
    <mergeCell ref="A352:J352"/>
    <mergeCell ref="A360:J360"/>
    <mergeCell ref="A366:J366"/>
    <mergeCell ref="A374:J374"/>
    <mergeCell ref="A378:J378"/>
    <mergeCell ref="A382:J382"/>
    <mergeCell ref="A386:J386"/>
    <mergeCell ref="A390:B390"/>
    <mergeCell ref="A391:J391"/>
    <mergeCell ref="A395:J395"/>
    <mergeCell ref="A399:J399"/>
    <mergeCell ref="A403:J403"/>
    <mergeCell ref="A407:J407"/>
    <mergeCell ref="A410:J410"/>
    <mergeCell ref="A415:B415"/>
    <mergeCell ref="A416:J416"/>
    <mergeCell ref="A427:J427"/>
    <mergeCell ref="A438:J438"/>
    <mergeCell ref="A453:J453"/>
    <mergeCell ref="A460:J460"/>
    <mergeCell ref="A465:J465"/>
    <mergeCell ref="A476:B476"/>
    <mergeCell ref="A477:B477"/>
    <mergeCell ref="A479:C479"/>
    <mergeCell ref="D480:E480"/>
  </mergeCells>
  <printOptions headings="false" gridLines="false" gridLinesSet="true" horizontalCentered="false" verticalCentered="false"/>
  <pageMargins left="1.18125" right="0.39375" top="0.1965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3-09T15:37:27Z</cp:lastPrinted>
  <dcterms:modified xsi:type="dcterms:W3CDTF">2025-03-03T11:47:29Z</dcterms:modified>
  <cp:revision>0</cp:revision>
  <dc:subject/>
  <dc:title/>
</cp:coreProperties>
</file>