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ля селектора" sheetId="1" state="visible" r:id="rId2"/>
  </sheets>
  <definedNames>
    <definedName function="false" hidden="false" localSheetId="0" name="_xlnm.Print_Area" vbProcedure="false">'для селектора'!$A$1:$Z$8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153">
  <si>
    <t xml:space="preserve"> </t>
  </si>
  <si>
    <t xml:space="preserve">Исполнение консолидированного  краевого бюджета муниципального образования Ейский район за январь-август 2024 года, тыс.руб.</t>
  </si>
  <si>
    <t xml:space="preserve">Ейский район в краевом рейтинге за январь-август 2024г.                                                                           по исполнению плана - 19 место</t>
  </si>
  <si>
    <t xml:space="preserve">по темпам роста - 29 место</t>
  </si>
  <si>
    <t xml:space="preserve">КБК</t>
  </si>
  <si>
    <t xml:space="preserve">Наименование доходов</t>
  </si>
  <si>
    <t xml:space="preserve">Краевой бюджет</t>
  </si>
  <si>
    <t xml:space="preserve">Бюджет (консолидированный) МО Ейский район </t>
  </si>
  <si>
    <t xml:space="preserve">Консолидированный краевой бюджет</t>
  </si>
  <si>
    <t xml:space="preserve">факт за январь-август 2023г </t>
  </si>
  <si>
    <t xml:space="preserve">факт за январь 2015г </t>
  </si>
  <si>
    <t xml:space="preserve">план на 2024г</t>
  </si>
  <si>
    <t xml:space="preserve">план на 6 мес. 2010г</t>
  </si>
  <si>
    <t xml:space="preserve">факт на 1 августа</t>
  </si>
  <si>
    <t xml:space="preserve">% исп.  плана за 6 мес 2010г</t>
  </si>
  <si>
    <t xml:space="preserve">% исп. плана на 2024г</t>
  </si>
  <si>
    <t xml:space="preserve">темпы роста к январю 2015г</t>
  </si>
  <si>
    <t xml:space="preserve">темпы роста к соотв. периоду 2023г</t>
  </si>
  <si>
    <t xml:space="preserve">план на январь-август 2024г</t>
  </si>
  <si>
    <t xml:space="preserve">факт на 30 августа</t>
  </si>
  <si>
    <t xml:space="preserve">% исп.  плана за январь-август 2024г</t>
  </si>
  <si>
    <t xml:space="preserve">Налоговые доходы - всего</t>
  </si>
  <si>
    <t xml:space="preserve">1 01 01012 02 0000 110</t>
  </si>
  <si>
    <t xml:space="preserve">Налог на прибыль организаций</t>
  </si>
  <si>
    <t xml:space="preserve">1 01 02000 01 0000 110</t>
  </si>
  <si>
    <t xml:space="preserve">Налог на доходы физических лиц</t>
  </si>
  <si>
    <t xml:space="preserve">10302000 01 0000 110</t>
  </si>
  <si>
    <t xml:space="preserve">Акцизы всего</t>
  </si>
  <si>
    <t xml:space="preserve">103 02100 01 0000  110</t>
  </si>
  <si>
    <t xml:space="preserve">Акцизы на алкогольную продукцию</t>
  </si>
  <si>
    <t xml:space="preserve">103 02200 01 0000 110</t>
  </si>
  <si>
    <t xml:space="preserve">Акцизы на нефтепродукты</t>
  </si>
  <si>
    <t xml:space="preserve">1 05 01000 00 0000 110</t>
  </si>
  <si>
    <t xml:space="preserve">Единый налог по упрощенной налоговой системе</t>
  </si>
  <si>
    <t xml:space="preserve">1 05 02000 02 0000 110</t>
  </si>
  <si>
    <t xml:space="preserve">Единый налог на вмененный доход</t>
  </si>
  <si>
    <t xml:space="preserve">1 05 03000 01 0000 110</t>
  </si>
  <si>
    <t xml:space="preserve">Единый сельскохозяйственный налог</t>
  </si>
  <si>
    <t xml:space="preserve">105  04020 02 0000 110</t>
  </si>
  <si>
    <t xml:space="preserve">Налог, взимаемый в связи с применением патентной системы</t>
  </si>
  <si>
    <t xml:space="preserve">105  06000 01 0000 110</t>
  </si>
  <si>
    <t xml:space="preserve">Налог на профессиональный доход</t>
  </si>
  <si>
    <t xml:space="preserve">1 06 00000 00 0000 000</t>
  </si>
  <si>
    <t xml:space="preserve">Налоги на имущество всего</t>
  </si>
  <si>
    <t xml:space="preserve">1 06 01030 10 0000 110</t>
  </si>
  <si>
    <t xml:space="preserve">налог на имущество физических лиц</t>
  </si>
  <si>
    <t xml:space="preserve">1 06 02000 02 0000 110</t>
  </si>
  <si>
    <t xml:space="preserve">налог на имущество организаций</t>
  </si>
  <si>
    <t xml:space="preserve">1 06 06000 00 0000 110</t>
  </si>
  <si>
    <t xml:space="preserve">Земельный налог</t>
  </si>
  <si>
    <t xml:space="preserve">1 06 06033 00 0000 110</t>
  </si>
  <si>
    <t xml:space="preserve">Земельный налог с организаций, обладающих земельным участком</t>
  </si>
  <si>
    <t xml:space="preserve">1 06 06043 00 0000 110</t>
  </si>
  <si>
    <t xml:space="preserve">Земельный налог с физических лиц, обладающих земельным участком</t>
  </si>
  <si>
    <t xml:space="preserve">1 06 05000 02 0000 110</t>
  </si>
  <si>
    <t xml:space="preserve">налог на игорный бизнес</t>
  </si>
  <si>
    <t xml:space="preserve">1 06 04000 02 0000 110</t>
  </si>
  <si>
    <t xml:space="preserve">транспортный налог</t>
  </si>
  <si>
    <t xml:space="preserve">1 06 04011 02 0000 110</t>
  </si>
  <si>
    <t xml:space="preserve">транспортный налог юридических лиц</t>
  </si>
  <si>
    <t xml:space="preserve">1 06 04012 02 0000 110</t>
  </si>
  <si>
    <t xml:space="preserve">транспортный налог физических  лиц</t>
  </si>
  <si>
    <t xml:space="preserve">1 07 01020 01 0000 110</t>
  </si>
  <si>
    <t xml:space="preserve">Налог на добычу общераспространенных полезных ископаемых</t>
  </si>
  <si>
    <t xml:space="preserve">1 07 04000 01 0000 110</t>
  </si>
  <si>
    <t xml:space="preserve">Сбор за пользование объектами животного мира и водных биоресурсов</t>
  </si>
  <si>
    <t xml:space="preserve">1 08 00000 00 0000 000</t>
  </si>
  <si>
    <t xml:space="preserve">Государственная пошлина</t>
  </si>
  <si>
    <t xml:space="preserve">1 08 03010 01 0000 110</t>
  </si>
  <si>
    <t xml:space="preserve">госпошлина по делам, рассматриваевым в судах общей юрисдикции</t>
  </si>
  <si>
    <t xml:space="preserve">1 08 07140 01 0000 110</t>
  </si>
  <si>
    <t xml:space="preserve">госпошлина за государственную регистрацию транспортных средств</t>
  </si>
  <si>
    <t xml:space="preserve">1 09 00000 00 0000 000</t>
  </si>
  <si>
    <t xml:space="preserve">Задолженность по отмененным налогам и сборам</t>
  </si>
  <si>
    <t xml:space="preserve">1 09 01000 00 0000 110</t>
  </si>
  <si>
    <t xml:space="preserve">налог на прибыль организаций</t>
  </si>
  <si>
    <t xml:space="preserve">1 09 04010 02 0000 110</t>
  </si>
  <si>
    <t xml:space="preserve">налог на имущество предприятий</t>
  </si>
  <si>
    <t xml:space="preserve">1 09 04020 02 0000 110</t>
  </si>
  <si>
    <t xml:space="preserve">налог с владельцев транспортных средств и налог на приобретение автотранспортных средств</t>
  </si>
  <si>
    <t xml:space="preserve">1 09 04030 01 0000 110</t>
  </si>
  <si>
    <t xml:space="preserve">налог на пользователей автомобильных дорог</t>
  </si>
  <si>
    <t xml:space="preserve">1 09 04040 01 0000 110</t>
  </si>
  <si>
    <t xml:space="preserve">налог с имущества, переходящего в порядке наследования и дарения</t>
  </si>
  <si>
    <t xml:space="preserve">1 09 04050 03 0000 110</t>
  </si>
  <si>
    <t xml:space="preserve">земельный налог по обязательствам, возникшим до 01.01.2006 г.</t>
  </si>
  <si>
    <t xml:space="preserve">1 09 06000 02 0000 110</t>
  </si>
  <si>
    <t xml:space="preserve">прочие налоги и сборы (по отмененным налогам субъектов РФ)</t>
  </si>
  <si>
    <t xml:space="preserve">1 09 07000 03 0000 110</t>
  </si>
  <si>
    <t xml:space="preserve">прочие местные налоги</t>
  </si>
  <si>
    <t xml:space="preserve">Неналоговые доходы - всего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</t>
  </si>
  <si>
    <t xml:space="preserve">1 11 03050 05 0000 120</t>
  </si>
  <si>
    <t xml:space="preserve">Проценты, полученные от бюджетных кредитов</t>
  </si>
  <si>
    <t xml:space="preserve">1 11 05010 10 0000 120</t>
  </si>
  <si>
    <t xml:space="preserve">Доходы,получаемые в виде арендной платы за земельные участки гос. собствн.на которые не разграничена</t>
  </si>
  <si>
    <t xml:space="preserve">в том числе</t>
  </si>
  <si>
    <t xml:space="preserve">1 11 05010 10 0021 120</t>
  </si>
  <si>
    <t xml:space="preserve"> за земли с/х назначения</t>
  </si>
  <si>
    <t xml:space="preserve">1 11 05010 10 0022 120</t>
  </si>
  <si>
    <t xml:space="preserve"> за земли городских населенных пунктов</t>
  </si>
  <si>
    <t xml:space="preserve">1 11 05010 10 0023 120</t>
  </si>
  <si>
    <t xml:space="preserve"> за земли сельских населенных пунктов</t>
  </si>
  <si>
    <t xml:space="preserve">1 11 05010 10 0024 120</t>
  </si>
  <si>
    <t xml:space="preserve"> за земли промыш-ти, тр-та, связи</t>
  </si>
  <si>
    <t xml:space="preserve">1 11 05010 10 0025 120</t>
  </si>
  <si>
    <t xml:space="preserve"> за земли особоохраняемых тер-рий</t>
  </si>
  <si>
    <t xml:space="preserve">1 11 05020 00 0000 120</t>
  </si>
  <si>
    <t xml:space="preserve">Доходы,получаемые в виде арендной платы за земельные участки гос. собствн.на которые  разграничена</t>
  </si>
  <si>
    <t xml:space="preserve">1 11 05000 00 0000 120</t>
  </si>
  <si>
    <t xml:space="preserve">Доходы от сдачи в аренду  имущества</t>
  </si>
  <si>
    <t xml:space="preserve">1 11 05070 00 0000 120</t>
  </si>
  <si>
    <t xml:space="preserve">Доходы от сдачи в аренду имущества,составляющего казну поселений</t>
  </si>
  <si>
    <t xml:space="preserve">1 11 07000 00 0000 120</t>
  </si>
  <si>
    <t xml:space="preserve">Доходы от перечисления части прибыли МУПов, ГУПов</t>
  </si>
  <si>
    <t xml:space="preserve">1 11 05093 13 0000 120</t>
  </si>
  <si>
    <t xml:space="preserve">Доходы от предоставления на платной основе парковок (парковочных мест)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.имущ.бюдж. и авт.учр., а также имущ.гос. и мун.унит.пр., в том числе казенных)</t>
  </si>
  <si>
    <t xml:space="preserve">1 12 01000 01 0000 120</t>
  </si>
  <si>
    <t xml:space="preserve">Плата за негативное воздействие на окруж. ср.</t>
  </si>
  <si>
    <t xml:space="preserve">1 13 00000 00 0000 000</t>
  </si>
  <si>
    <t xml:space="preserve">Доходы от оказания платных услуг, комп.затрат гос-ва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</t>
  </si>
  <si>
    <t xml:space="preserve">1 14 06000 00 0000 430</t>
  </si>
  <si>
    <t xml:space="preserve">Доходы от продажи земельных участков</t>
  </si>
  <si>
    <t xml:space="preserve">114 13050 05 0000 410</t>
  </si>
  <si>
    <t xml:space="preserve">Доходы от приватизации имущества</t>
  </si>
  <si>
    <t xml:space="preserve">1 15 00000 00 0000 000</t>
  </si>
  <si>
    <t xml:space="preserve">Административные платежи и сборы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1 17 01000 00 0000 180</t>
  </si>
  <si>
    <t xml:space="preserve">невыясненные поступления</t>
  </si>
  <si>
    <t xml:space="preserve">1 17 05000 00 0000 180</t>
  </si>
  <si>
    <t xml:space="preserve">прочие неналоговые доходы </t>
  </si>
  <si>
    <t xml:space="preserve">1 18 05030 00 0000 151</t>
  </si>
  <si>
    <t xml:space="preserve">Доходы бюджетов муниципальных районов от возврата остатков субсидий и субвенций прошлых лет из бюджетов поселений</t>
  </si>
  <si>
    <t xml:space="preserve">1 19 05000 00 0000 151</t>
  </si>
  <si>
    <t xml:space="preserve">Возврат остатков субсидий и субвенций из бюджетов поселений</t>
  </si>
  <si>
    <t xml:space="preserve">2 07 00000 00 0000 000</t>
  </si>
  <si>
    <t xml:space="preserve">Прочие безвозмездные поступления</t>
  </si>
  <si>
    <t xml:space="preserve">2 08 00000 00 0000 000</t>
  </si>
  <si>
    <t xml:space="preserve">Перечисления для осуществления возврата</t>
  </si>
  <si>
    <t xml:space="preserve">Всего доходов</t>
  </si>
  <si>
    <t xml:space="preserve">01 06 0100 13 0000 630</t>
  </si>
  <si>
    <t xml:space="preserve">Источники финансирования (акции)</t>
  </si>
  <si>
    <t xml:space="preserve">Итого доходов (с учетом акций)</t>
  </si>
  <si>
    <t xml:space="preserve">Для селектор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"/>
    <numFmt numFmtId="168" formatCode="_-* #,##0.00_р_._-;\-* #,##0.00_р_._-;_-* \-??_р_._-;_-@_-"/>
    <numFmt numFmtId="169" formatCode="0.0"/>
  </numFmts>
  <fonts count="4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2"/>
      <charset val="204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b val="true"/>
      <sz val="18"/>
      <name val="Arial Cyr"/>
      <family val="2"/>
      <charset val="204"/>
    </font>
    <font>
      <b val="true"/>
      <sz val="18"/>
      <name val="Times New Roman"/>
      <family val="1"/>
      <charset val="204"/>
    </font>
    <font>
      <sz val="18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3.5"/>
      <name val="Arial Cyr"/>
      <family val="2"/>
      <charset val="204"/>
    </font>
    <font>
      <b val="true"/>
      <sz val="16"/>
      <name val="Arial Cyr"/>
      <family val="0"/>
      <charset val="204"/>
    </font>
    <font>
      <b val="true"/>
      <sz val="15"/>
      <name val="Arial Cyr"/>
      <family val="0"/>
      <charset val="204"/>
    </font>
    <font>
      <sz val="12"/>
      <color rgb="FFFFFFFF"/>
      <name val="Arial Cyr"/>
      <family val="2"/>
      <charset val="204"/>
    </font>
    <font>
      <sz val="13.5"/>
      <name val="Arial Cyr"/>
      <family val="2"/>
      <charset val="204"/>
    </font>
    <font>
      <sz val="16"/>
      <name val="Arial Cyr"/>
      <family val="0"/>
      <charset val="204"/>
    </font>
    <font>
      <sz val="8"/>
      <color rgb="FFFFFFFF"/>
      <name val="Arial Cyr"/>
      <family val="2"/>
      <charset val="204"/>
    </font>
    <font>
      <sz val="10"/>
      <name val="Arial Cyr"/>
      <family val="2"/>
      <charset val="204"/>
    </font>
    <font>
      <sz val="15"/>
      <name val="Arial Cyr"/>
      <family val="0"/>
      <charset val="204"/>
    </font>
    <font>
      <sz val="11"/>
      <color rgb="FFFFFFFF"/>
      <name val="Arial Cyr"/>
      <family val="2"/>
      <charset val="204"/>
    </font>
    <font>
      <b val="true"/>
      <sz val="11"/>
      <name val="Arial Cyr"/>
      <family val="0"/>
      <charset val="204"/>
    </font>
    <font>
      <b val="true"/>
      <sz val="13.5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16"/>
      <color rgb="FFFFFFFF"/>
      <name val="Arial Cyr"/>
      <family val="0"/>
      <charset val="204"/>
    </font>
    <font>
      <b val="true"/>
      <i val="true"/>
      <sz val="13.5"/>
      <name val="Arial Cyr"/>
      <family val="2"/>
      <charset val="204"/>
    </font>
    <font>
      <sz val="16"/>
      <color rgb="FFCCFFFF"/>
      <name val="Arial Cyr"/>
      <family val="0"/>
      <charset val="204"/>
    </font>
    <font>
      <sz val="12"/>
      <name val="Arial Cyr"/>
      <family val="2"/>
      <charset val="204"/>
    </font>
    <font>
      <sz val="13"/>
      <name val="Arial Cyr"/>
      <family val="2"/>
      <charset val="204"/>
    </font>
    <font>
      <b val="true"/>
      <sz val="13.5"/>
      <name val="Arial"/>
      <family val="2"/>
    </font>
    <font>
      <b val="true"/>
      <sz val="16"/>
      <color rgb="FFFFFFFF"/>
      <name val="Arial Cyr"/>
      <family val="0"/>
      <charset val="204"/>
    </font>
    <font>
      <b val="true"/>
      <sz val="8"/>
      <name val="Arial Cyr"/>
      <family val="2"/>
      <charset val="204"/>
    </font>
    <font>
      <b val="true"/>
      <sz val="16"/>
      <color rgb="FFFFFFFF"/>
      <name val="Times New Roman"/>
      <family val="1"/>
      <charset val="204"/>
    </font>
    <font>
      <sz val="16"/>
      <color rgb="FFFFFFFF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2"/>
      <charset val="204"/>
    </font>
    <font>
      <b val="true"/>
      <sz val="14"/>
      <name val="Arial Cyr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2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3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2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6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6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6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6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6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6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6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6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6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6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6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4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4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4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4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4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4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4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4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4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5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4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4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4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4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5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4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4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4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4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4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4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4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4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4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4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4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4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4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4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4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4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4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4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4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4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4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4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5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4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4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4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4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4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4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3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3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4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4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4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4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3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4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6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4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4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4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37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8" fillId="4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4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4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4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4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4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5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4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4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5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4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5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4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4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4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4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4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4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4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4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4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4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4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6" fillId="0" borderId="6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аголовки полей" xfId="20"/>
    <cellStyle name="Элементы осей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325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5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Q2" activeCellId="0" sqref="Q2:Z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2" width="60.56"/>
    <col collapsed="false" customWidth="true" hidden="false" outlineLevel="0" max="3" min="3" style="3" width="17.85"/>
    <col collapsed="false" customWidth="true" hidden="true" outlineLevel="0" max="4" min="4" style="3" width="13.85"/>
    <col collapsed="false" customWidth="true" hidden="false" outlineLevel="0" max="5" min="5" style="3" width="19.28"/>
    <col collapsed="false" customWidth="true" hidden="true" outlineLevel="0" max="6" min="6" style="4" width="12.85"/>
    <col collapsed="false" customWidth="true" hidden="false" outlineLevel="0" max="7" min="7" style="3" width="20.13"/>
    <col collapsed="false" customWidth="true" hidden="true" outlineLevel="0" max="8" min="8" style="3" width="0.7"/>
    <col collapsed="false" customWidth="true" hidden="false" outlineLevel="0" max="9" min="9" style="3" width="15.7"/>
    <col collapsed="false" customWidth="true" hidden="true" outlineLevel="0" max="10" min="10" style="3" width="11.99"/>
    <col collapsed="false" customWidth="true" hidden="false" outlineLevel="0" max="11" min="11" style="3" width="16.99"/>
    <col collapsed="false" customWidth="true" hidden="false" outlineLevel="0" max="12" min="12" style="3" width="17.42"/>
    <col collapsed="false" customWidth="true" hidden="false" outlineLevel="0" max="13" min="13" style="3" width="18.99"/>
    <col collapsed="false" customWidth="true" hidden="false" outlineLevel="0" max="14" min="14" style="3" width="17.42"/>
    <col collapsed="false" customWidth="true" hidden="false" outlineLevel="0" max="15" min="15" style="3" width="16.84"/>
    <col collapsed="false" customWidth="true" hidden="false" outlineLevel="0" max="16" min="16" style="3" width="16.42"/>
    <col collapsed="false" customWidth="true" hidden="false" outlineLevel="0" max="17" min="17" style="3" width="14.7"/>
    <col collapsed="false" customWidth="true" hidden="true" outlineLevel="0" max="18" min="18" style="3" width="11.99"/>
    <col collapsed="false" customWidth="true" hidden="false" outlineLevel="0" max="19" min="19" style="3" width="17.85"/>
    <col collapsed="false" customWidth="true" hidden="false" outlineLevel="0" max="20" min="20" style="3" width="17.42"/>
    <col collapsed="false" customWidth="true" hidden="false" outlineLevel="0" max="21" min="21" style="3" width="19.41"/>
    <col collapsed="false" customWidth="true" hidden="true" outlineLevel="0" max="22" min="22" style="3" width="15.28"/>
    <col collapsed="false" customWidth="true" hidden="false" outlineLevel="0" max="23" min="23" style="3" width="18.41"/>
    <col collapsed="false" customWidth="true" hidden="true" outlineLevel="0" max="24" min="24" style="3" width="13.56"/>
    <col collapsed="false" customWidth="true" hidden="false" outlineLevel="0" max="25" min="25" style="3" width="14.56"/>
    <col collapsed="false" customWidth="true" hidden="false" outlineLevel="0" max="26" min="26" style="3" width="16.84"/>
    <col collapsed="false" customWidth="true" hidden="false" outlineLevel="0" max="27" min="27" style="3" width="11.7"/>
    <col collapsed="false" customWidth="true" hidden="false" outlineLevel="0" max="28" min="28" style="3" width="8.14"/>
    <col collapsed="false" customWidth="true" hidden="true" outlineLevel="0" max="29" min="29" style="3" width="8.99"/>
    <col collapsed="false" customWidth="false" hidden="true" outlineLevel="0" max="30" min="30" style="3" width="9.14"/>
    <col collapsed="false" customWidth="false" hidden="false" outlineLevel="0" max="257" min="31" style="3" width="9.14"/>
  </cols>
  <sheetData>
    <row r="1" s="9" customFormat="true" ht="48.75" hidden="false" customHeight="true" outlineLevel="0" collapsed="false">
      <c r="A1" s="5" t="s">
        <v>0</v>
      </c>
      <c r="B1" s="6" t="s">
        <v>1</v>
      </c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7" t="s">
        <v>2</v>
      </c>
      <c r="R1" s="7"/>
      <c r="S1" s="7"/>
      <c r="T1" s="7"/>
      <c r="U1" s="7"/>
      <c r="V1" s="7"/>
      <c r="W1" s="7"/>
      <c r="X1" s="7"/>
      <c r="Y1" s="7"/>
      <c r="Z1" s="7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</row>
    <row r="2" customFormat="false" ht="24.75" hidden="false" customHeight="true" outlineLevel="0" collapsed="false">
      <c r="B2" s="10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2" t="s">
        <v>3</v>
      </c>
      <c r="R2" s="12"/>
      <c r="S2" s="12"/>
      <c r="T2" s="12"/>
      <c r="U2" s="12"/>
      <c r="V2" s="12"/>
      <c r="W2" s="12"/>
      <c r="X2" s="12"/>
      <c r="Y2" s="12"/>
      <c r="Z2" s="12"/>
      <c r="AA2" s="13"/>
      <c r="AB2" s="13"/>
      <c r="AC2" s="13"/>
      <c r="AD2" s="13"/>
      <c r="AE2" s="13"/>
      <c r="AF2" s="13"/>
      <c r="AG2" s="13"/>
      <c r="AH2" s="13"/>
      <c r="AI2" s="13"/>
      <c r="AJ2" s="13"/>
      <c r="AK2" s="13"/>
      <c r="AL2" s="13"/>
      <c r="AM2" s="13"/>
      <c r="AN2" s="13"/>
      <c r="AO2" s="13"/>
      <c r="AP2" s="13"/>
      <c r="AQ2" s="13"/>
      <c r="AR2" s="13"/>
      <c r="AS2" s="13"/>
      <c r="AT2" s="13"/>
      <c r="AU2" s="13"/>
      <c r="AV2" s="13"/>
    </row>
    <row r="3" s="19" customFormat="true" ht="21.75" hidden="false" customHeight="true" outlineLevel="0" collapsed="false">
      <c r="A3" s="14" t="s">
        <v>4</v>
      </c>
      <c r="B3" s="15" t="s">
        <v>5</v>
      </c>
      <c r="C3" s="16" t="s">
        <v>6</v>
      </c>
      <c r="D3" s="16"/>
      <c r="E3" s="16"/>
      <c r="F3" s="16"/>
      <c r="G3" s="16"/>
      <c r="H3" s="16"/>
      <c r="I3" s="16"/>
      <c r="J3" s="16"/>
      <c r="K3" s="16"/>
      <c r="L3" s="17" t="s">
        <v>7</v>
      </c>
      <c r="M3" s="17"/>
      <c r="N3" s="17"/>
      <c r="O3" s="17"/>
      <c r="P3" s="17"/>
      <c r="Q3" s="17"/>
      <c r="R3" s="17"/>
      <c r="S3" s="17"/>
      <c r="T3" s="18" t="s">
        <v>8</v>
      </c>
      <c r="U3" s="18"/>
      <c r="V3" s="18"/>
      <c r="W3" s="18"/>
      <c r="X3" s="18"/>
      <c r="Y3" s="18"/>
      <c r="Z3" s="18"/>
    </row>
    <row r="4" s="34" customFormat="true" ht="82.5" hidden="false" customHeight="true" outlineLevel="0" collapsed="false">
      <c r="A4" s="14"/>
      <c r="B4" s="15"/>
      <c r="C4" s="20" t="s">
        <v>9</v>
      </c>
      <c r="D4" s="20" t="s">
        <v>10</v>
      </c>
      <c r="E4" s="21" t="s">
        <v>11</v>
      </c>
      <c r="F4" s="22" t="s">
        <v>12</v>
      </c>
      <c r="G4" s="23" t="s">
        <v>13</v>
      </c>
      <c r="H4" s="24" t="s">
        <v>14</v>
      </c>
      <c r="I4" s="25" t="s">
        <v>15</v>
      </c>
      <c r="J4" s="26" t="s">
        <v>16</v>
      </c>
      <c r="K4" s="26" t="s">
        <v>17</v>
      </c>
      <c r="L4" s="27" t="s">
        <v>9</v>
      </c>
      <c r="M4" s="28" t="s">
        <v>11</v>
      </c>
      <c r="N4" s="29" t="s">
        <v>18</v>
      </c>
      <c r="O4" s="23" t="s">
        <v>19</v>
      </c>
      <c r="P4" s="30" t="s">
        <v>20</v>
      </c>
      <c r="Q4" s="28" t="s">
        <v>15</v>
      </c>
      <c r="R4" s="31" t="s">
        <v>16</v>
      </c>
      <c r="S4" s="31" t="s">
        <v>17</v>
      </c>
      <c r="T4" s="24" t="s">
        <v>9</v>
      </c>
      <c r="U4" s="24" t="s">
        <v>11</v>
      </c>
      <c r="V4" s="20" t="s">
        <v>18</v>
      </c>
      <c r="W4" s="32" t="s">
        <v>19</v>
      </c>
      <c r="X4" s="20" t="s">
        <v>20</v>
      </c>
      <c r="Y4" s="20" t="s">
        <v>15</v>
      </c>
      <c r="Z4" s="33" t="s">
        <v>17</v>
      </c>
    </row>
    <row r="5" s="34" customFormat="true" ht="20.25" hidden="false" customHeight="true" outlineLevel="0" collapsed="false">
      <c r="A5" s="35"/>
      <c r="B5" s="36" t="s">
        <v>21</v>
      </c>
      <c r="C5" s="37" t="n">
        <v>1397005.17667</v>
      </c>
      <c r="D5" s="38" t="n">
        <v>45436.449</v>
      </c>
      <c r="E5" s="38" t="n">
        <v>2274941.717</v>
      </c>
      <c r="F5" s="39" t="n">
        <v>0</v>
      </c>
      <c r="G5" s="37" t="n">
        <v>1290074</v>
      </c>
      <c r="H5" s="40" t="e">
        <f aca="false"/>
        <v>#DIV/0!</v>
      </c>
      <c r="I5" s="41" t="n">
        <v>56.7080022472505</v>
      </c>
      <c r="J5" s="40" t="n">
        <v>2839.29318508143</v>
      </c>
      <c r="K5" s="42" t="n">
        <v>92.3456850084916</v>
      </c>
      <c r="L5" s="43" t="n">
        <v>1002734.29103</v>
      </c>
      <c r="M5" s="44" t="n">
        <v>1629128.2</v>
      </c>
      <c r="N5" s="44" t="n">
        <v>1009015</v>
      </c>
      <c r="O5" s="38" t="n">
        <v>1233131.23218</v>
      </c>
      <c r="P5" s="45" t="n">
        <v>122.211387559154</v>
      </c>
      <c r="Q5" s="46" t="n">
        <v>75.6927068219677</v>
      </c>
      <c r="R5" s="42" t="e">
        <f aca="false"/>
        <v>#REF!</v>
      </c>
      <c r="S5" s="47" t="n">
        <v>122.976868669101</v>
      </c>
      <c r="T5" s="48" t="n">
        <v>2399739.4677</v>
      </c>
      <c r="U5" s="49" t="n">
        <v>3904069.917</v>
      </c>
      <c r="V5" s="49" t="n">
        <v>1009015</v>
      </c>
      <c r="W5" s="50" t="n">
        <v>2523205.23218</v>
      </c>
      <c r="X5" s="51" t="n">
        <v>250.06617663563</v>
      </c>
      <c r="Y5" s="46" t="n">
        <v>64.6301240967248</v>
      </c>
      <c r="Z5" s="47" t="n">
        <v>105.144965365692</v>
      </c>
      <c r="AA5" s="52"/>
    </row>
    <row r="6" customFormat="false" ht="20.25" hidden="false" customHeight="false" outlineLevel="0" collapsed="false">
      <c r="A6" s="53" t="s">
        <v>22</v>
      </c>
      <c r="B6" s="54" t="s">
        <v>23</v>
      </c>
      <c r="C6" s="55" t="n">
        <v>425229.09967</v>
      </c>
      <c r="D6" s="56" t="n">
        <v>4268.344</v>
      </c>
      <c r="E6" s="57" t="n">
        <v>480859</v>
      </c>
      <c r="F6" s="58"/>
      <c r="G6" s="59" t="n">
        <v>231675</v>
      </c>
      <c r="H6" s="60" t="e">
        <f aca="false"/>
        <v>#DIV/0!</v>
      </c>
      <c r="I6" s="61" t="n">
        <v>48.179403941696</v>
      </c>
      <c r="J6" s="62" t="n">
        <v>5427.74902866311</v>
      </c>
      <c r="K6" s="62" t="n">
        <v>54.4823955321477</v>
      </c>
      <c r="L6" s="63" t="n">
        <v>22380.47893</v>
      </c>
      <c r="M6" s="64" t="n">
        <v>25585</v>
      </c>
      <c r="N6" s="65" t="n">
        <v>19385</v>
      </c>
      <c r="O6" s="59" t="n">
        <v>13810.32482</v>
      </c>
      <c r="P6" s="66" t="n">
        <v>71.2423256125871</v>
      </c>
      <c r="Q6" s="67" t="n">
        <v>53.9782091850694</v>
      </c>
      <c r="R6" s="68" t="e">
        <f aca="false"/>
        <v>#REF!</v>
      </c>
      <c r="S6" s="57" t="n">
        <v>61.7070120045014</v>
      </c>
      <c r="T6" s="69" t="n">
        <v>447609.5786</v>
      </c>
      <c r="U6" s="61" t="n">
        <v>506444</v>
      </c>
      <c r="V6" s="62" t="n">
        <v>19385</v>
      </c>
      <c r="W6" s="70" t="n">
        <v>245485.32482</v>
      </c>
      <c r="X6" s="69" t="n">
        <v>1266.36742233686</v>
      </c>
      <c r="Y6" s="61" t="n">
        <v>48.4723532749919</v>
      </c>
      <c r="Z6" s="71" t="n">
        <v>54.8436263557654</v>
      </c>
      <c r="AA6" s="72"/>
      <c r="AB6" s="73"/>
    </row>
    <row r="7" customFormat="false" ht="20.25" hidden="false" customHeight="false" outlineLevel="0" collapsed="false">
      <c r="A7" s="74" t="s">
        <v>24</v>
      </c>
      <c r="B7" s="75" t="s">
        <v>25</v>
      </c>
      <c r="C7" s="76" t="n">
        <v>578964.203</v>
      </c>
      <c r="D7" s="77" t="n">
        <v>24920.593</v>
      </c>
      <c r="E7" s="78" t="n">
        <v>1096839</v>
      </c>
      <c r="F7" s="58"/>
      <c r="G7" s="70" t="n">
        <v>611122</v>
      </c>
      <c r="H7" s="60" t="e">
        <f aca="false"/>
        <v>#DIV/0!</v>
      </c>
      <c r="I7" s="61" t="n">
        <v>55.7166548600114</v>
      </c>
      <c r="J7" s="62" t="n">
        <v>2452.2771187668</v>
      </c>
      <c r="K7" s="62" t="n">
        <v>105.554367063347</v>
      </c>
      <c r="L7" s="79" t="n">
        <v>583467.7334</v>
      </c>
      <c r="M7" s="80" t="n">
        <v>949730.5</v>
      </c>
      <c r="N7" s="81" t="n">
        <v>569838.9</v>
      </c>
      <c r="O7" s="70" t="n">
        <v>690824.7069</v>
      </c>
      <c r="P7" s="60" t="n">
        <v>121.23158087312</v>
      </c>
      <c r="Q7" s="61" t="n">
        <v>72.7390251129136</v>
      </c>
      <c r="R7" s="62" t="e">
        <f aca="false"/>
        <v>#REF!</v>
      </c>
      <c r="S7" s="71" t="n">
        <v>118.399813280917</v>
      </c>
      <c r="T7" s="82" t="n">
        <v>1162431.9364</v>
      </c>
      <c r="U7" s="83" t="n">
        <v>2046569.5</v>
      </c>
      <c r="V7" s="84" t="n">
        <v>569838.9</v>
      </c>
      <c r="W7" s="85" t="n">
        <v>1301946.7069</v>
      </c>
      <c r="X7" s="69" t="n">
        <v>228.476277575996</v>
      </c>
      <c r="Y7" s="61" t="n">
        <v>63.6160514900667</v>
      </c>
      <c r="Z7" s="71" t="n">
        <v>112.00197328818</v>
      </c>
      <c r="AA7" s="86"/>
      <c r="AB7" s="73"/>
    </row>
    <row r="8" s="99" customFormat="true" ht="20.25" hidden="false" customHeight="false" outlineLevel="0" collapsed="false">
      <c r="A8" s="87" t="s">
        <v>26</v>
      </c>
      <c r="B8" s="88" t="s">
        <v>27</v>
      </c>
      <c r="C8" s="89" t="n">
        <v>345.084</v>
      </c>
      <c r="D8" s="77" t="n">
        <v>3070.767</v>
      </c>
      <c r="E8" s="90" t="n">
        <v>640.717</v>
      </c>
      <c r="F8" s="91" t="n">
        <v>0</v>
      </c>
      <c r="G8" s="70" t="n">
        <v>411</v>
      </c>
      <c r="H8" s="92"/>
      <c r="I8" s="93" t="n">
        <v>64.1468854424028</v>
      </c>
      <c r="J8" s="94" t="n">
        <v>13.384278260122</v>
      </c>
      <c r="K8" s="94" t="n">
        <v>119.101436172062</v>
      </c>
      <c r="L8" s="76" t="n">
        <v>39299.94439</v>
      </c>
      <c r="M8" s="95" t="n">
        <v>58286.6</v>
      </c>
      <c r="N8" s="96" t="n">
        <v>38014.9</v>
      </c>
      <c r="O8" s="70" t="n">
        <v>41112.70959</v>
      </c>
      <c r="P8" s="60" t="n">
        <v>108.148935259596</v>
      </c>
      <c r="Q8" s="93" t="n">
        <v>70.5354396893969</v>
      </c>
      <c r="R8" s="94" t="e">
        <f aca="false"/>
        <v>#REF!</v>
      </c>
      <c r="S8" s="71" t="n">
        <v>104.612640623637</v>
      </c>
      <c r="T8" s="92" t="n">
        <v>39645.02839</v>
      </c>
      <c r="U8" s="92" t="n">
        <v>58927.317</v>
      </c>
      <c r="V8" s="92" t="n">
        <v>38014.9</v>
      </c>
      <c r="W8" s="97" t="n">
        <v>41523.70959</v>
      </c>
      <c r="X8" s="69" t="n">
        <v>109.23009028039</v>
      </c>
      <c r="Y8" s="93" t="n">
        <v>70.4659769084685</v>
      </c>
      <c r="Z8" s="98" t="n">
        <v>104.738756097029</v>
      </c>
      <c r="AB8" s="100"/>
    </row>
    <row r="9" customFormat="false" ht="20.25" hidden="false" customHeight="false" outlineLevel="0" collapsed="false">
      <c r="A9" s="101" t="s">
        <v>28</v>
      </c>
      <c r="B9" s="75" t="s">
        <v>29</v>
      </c>
      <c r="C9" s="76" t="n">
        <v>345.084</v>
      </c>
      <c r="D9" s="77" t="n">
        <v>3070.767</v>
      </c>
      <c r="E9" s="78" t="n">
        <v>640.717</v>
      </c>
      <c r="F9" s="58"/>
      <c r="G9" s="70" t="n">
        <v>411</v>
      </c>
      <c r="H9" s="60" t="e">
        <f aca="false"/>
        <v>#DIV/0!</v>
      </c>
      <c r="I9" s="61" t="n">
        <v>64.1468854424028</v>
      </c>
      <c r="J9" s="62" t="n">
        <v>13.384278260122</v>
      </c>
      <c r="K9" s="62" t="n">
        <v>119.101436172062</v>
      </c>
      <c r="L9" s="79"/>
      <c r="M9" s="80"/>
      <c r="N9" s="102"/>
      <c r="O9" s="70"/>
      <c r="P9" s="60"/>
      <c r="Q9" s="61"/>
      <c r="R9" s="103" t="e">
        <f aca="false"/>
        <v>#REF!</v>
      </c>
      <c r="S9" s="71"/>
      <c r="T9" s="82" t="n">
        <v>345.084</v>
      </c>
      <c r="U9" s="104" t="n">
        <v>640.717</v>
      </c>
      <c r="V9" s="84" t="n">
        <v>0</v>
      </c>
      <c r="W9" s="85" t="n">
        <v>411</v>
      </c>
      <c r="X9" s="105" t="e">
        <f aca="false"/>
        <v>#DIV/0!</v>
      </c>
      <c r="Y9" s="61" t="n">
        <v>64.1468854424028</v>
      </c>
      <c r="Z9" s="71" t="n">
        <v>119.101436172062</v>
      </c>
    </row>
    <row r="10" customFormat="false" ht="26.25" hidden="false" customHeight="true" outlineLevel="0" collapsed="false">
      <c r="A10" s="101" t="s">
        <v>30</v>
      </c>
      <c r="B10" s="75" t="s">
        <v>31</v>
      </c>
      <c r="C10" s="76"/>
      <c r="D10" s="77"/>
      <c r="E10" s="78"/>
      <c r="F10" s="58"/>
      <c r="G10" s="70"/>
      <c r="H10" s="60"/>
      <c r="I10" s="106" t="e">
        <f aca="false"/>
        <v>#DIV/0!</v>
      </c>
      <c r="J10" s="103" t="e">
        <f aca="false"/>
        <v>#DIV/0!</v>
      </c>
      <c r="K10" s="103" t="e">
        <f aca="false"/>
        <v>#DIV/0!</v>
      </c>
      <c r="L10" s="79" t="n">
        <v>39299.94439</v>
      </c>
      <c r="M10" s="80" t="n">
        <v>58286.6</v>
      </c>
      <c r="N10" s="81" t="n">
        <v>38014.9</v>
      </c>
      <c r="O10" s="70" t="n">
        <v>41112.70959</v>
      </c>
      <c r="P10" s="60" t="n">
        <v>108.148935259596</v>
      </c>
      <c r="Q10" s="61" t="n">
        <v>70.5354396893969</v>
      </c>
      <c r="R10" s="62" t="e">
        <f aca="false"/>
        <v>#REF!</v>
      </c>
      <c r="S10" s="71" t="n">
        <v>104.612640623637</v>
      </c>
      <c r="T10" s="82" t="n">
        <v>39299.94439</v>
      </c>
      <c r="U10" s="104" t="n">
        <v>58286.6</v>
      </c>
      <c r="V10" s="84" t="n">
        <v>38014.9</v>
      </c>
      <c r="W10" s="85" t="n">
        <v>41112.70959</v>
      </c>
      <c r="X10" s="69" t="n">
        <v>108.148935259596</v>
      </c>
      <c r="Y10" s="61" t="n">
        <v>70.5354396893969</v>
      </c>
      <c r="Z10" s="71" t="n">
        <v>104.612640623637</v>
      </c>
    </row>
    <row r="11" customFormat="false" ht="35.25" hidden="false" customHeight="true" outlineLevel="0" collapsed="false">
      <c r="A11" s="74" t="s">
        <v>32</v>
      </c>
      <c r="B11" s="75" t="s">
        <v>33</v>
      </c>
      <c r="C11" s="76" t="n">
        <v>215102.484</v>
      </c>
      <c r="D11" s="77" t="n">
        <v>6315.648</v>
      </c>
      <c r="E11" s="78" t="n">
        <v>351759</v>
      </c>
      <c r="F11" s="58"/>
      <c r="G11" s="70" t="n">
        <v>280522</v>
      </c>
      <c r="H11" s="60" t="e">
        <f aca="false"/>
        <v>#DIV/0!</v>
      </c>
      <c r="I11" s="61" t="n">
        <v>79.748350433109</v>
      </c>
      <c r="J11" s="62" t="n">
        <v>4441.69782736467</v>
      </c>
      <c r="K11" s="62" t="n">
        <v>130.413184814732</v>
      </c>
      <c r="L11" s="79" t="n">
        <v>215102.45266</v>
      </c>
      <c r="M11" s="80" t="n">
        <v>282850</v>
      </c>
      <c r="N11" s="107" t="n">
        <v>198459.2</v>
      </c>
      <c r="O11" s="70" t="n">
        <v>291256.26481</v>
      </c>
      <c r="P11" s="60" t="n">
        <v>146.758761906729</v>
      </c>
      <c r="Q11" s="61" t="n">
        <v>102.971986851688</v>
      </c>
      <c r="R11" s="103" t="e">
        <f aca="false"/>
        <v>#REF!</v>
      </c>
      <c r="S11" s="71" t="n">
        <v>135.403507123358</v>
      </c>
      <c r="T11" s="82" t="n">
        <v>430204.93666</v>
      </c>
      <c r="U11" s="104" t="n">
        <v>634609</v>
      </c>
      <c r="V11" s="84" t="n">
        <v>198459.2</v>
      </c>
      <c r="W11" s="85" t="n">
        <v>571778.26481</v>
      </c>
      <c r="X11" s="69" t="n">
        <v>288.108721999282</v>
      </c>
      <c r="Y11" s="61" t="n">
        <v>90.0992996963485</v>
      </c>
      <c r="Z11" s="71" t="n">
        <v>132.908345787275</v>
      </c>
    </row>
    <row r="12" customFormat="false" ht="20.25" hidden="false" customHeight="false" outlineLevel="0" collapsed="false">
      <c r="A12" s="74" t="s">
        <v>34</v>
      </c>
      <c r="B12" s="75" t="s">
        <v>35</v>
      </c>
      <c r="C12" s="76"/>
      <c r="D12" s="77"/>
      <c r="E12" s="78"/>
      <c r="F12" s="108"/>
      <c r="G12" s="70"/>
      <c r="H12" s="60" t="e">
        <f aca="false"/>
        <v>#DIV/0!</v>
      </c>
      <c r="I12" s="106" t="e">
        <f aca="false"/>
        <v>#DIV/0!</v>
      </c>
      <c r="J12" s="103" t="e">
        <f aca="false"/>
        <v>#DIV/0!</v>
      </c>
      <c r="K12" s="103" t="e">
        <f aca="false"/>
        <v>#DIV/0!</v>
      </c>
      <c r="L12" s="79" t="n">
        <v>-742.72001</v>
      </c>
      <c r="M12" s="80" t="n">
        <v>0</v>
      </c>
      <c r="N12" s="81" t="n">
        <v>0</v>
      </c>
      <c r="O12" s="70" t="n">
        <v>-40.3277</v>
      </c>
      <c r="P12" s="109" t="e">
        <f aca="false"/>
        <v>#DIV/0!</v>
      </c>
      <c r="Q12" s="106" t="e">
        <f aca="false"/>
        <v>#DIV/0!</v>
      </c>
      <c r="R12" s="62" t="e">
        <f aca="false"/>
        <v>#REF!</v>
      </c>
      <c r="S12" s="71" t="n">
        <v>5.42973118497238</v>
      </c>
      <c r="T12" s="82" t="n">
        <v>-742.72001</v>
      </c>
      <c r="U12" s="104" t="n">
        <v>0</v>
      </c>
      <c r="V12" s="84" t="n">
        <v>0</v>
      </c>
      <c r="W12" s="85" t="n">
        <v>-40.3277</v>
      </c>
      <c r="X12" s="69" t="e">
        <f aca="false"/>
        <v>#DIV/0!</v>
      </c>
      <c r="Y12" s="106" t="e">
        <f aca="false"/>
        <v>#DIV/0!</v>
      </c>
      <c r="Z12" s="71" t="n">
        <v>5.42973118497238</v>
      </c>
    </row>
    <row r="13" customFormat="false" ht="20.25" hidden="false" customHeight="false" outlineLevel="0" collapsed="false">
      <c r="A13" s="74" t="s">
        <v>36</v>
      </c>
      <c r="B13" s="75" t="s">
        <v>37</v>
      </c>
      <c r="C13" s="76"/>
      <c r="D13" s="77"/>
      <c r="E13" s="78"/>
      <c r="F13" s="108"/>
      <c r="G13" s="70"/>
      <c r="H13" s="60" t="e">
        <f aca="false"/>
        <v>#DIV/0!</v>
      </c>
      <c r="I13" s="106" t="e">
        <f aca="false"/>
        <v>#DIV/0!</v>
      </c>
      <c r="J13" s="103" t="e">
        <f aca="false"/>
        <v>#DIV/0!</v>
      </c>
      <c r="K13" s="103" t="e">
        <f aca="false"/>
        <v>#DIV/0!</v>
      </c>
      <c r="L13" s="79" t="n">
        <v>50311.36132</v>
      </c>
      <c r="M13" s="80" t="n">
        <v>52533.3</v>
      </c>
      <c r="N13" s="81" t="n">
        <v>49933.3</v>
      </c>
      <c r="O13" s="70" t="n">
        <v>74273.6784</v>
      </c>
      <c r="P13" s="60" t="n">
        <v>148.745783675423</v>
      </c>
      <c r="Q13" s="61" t="n">
        <v>141.383995294413</v>
      </c>
      <c r="R13" s="62" t="e">
        <f aca="false"/>
        <v>#REF!</v>
      </c>
      <c r="S13" s="71" t="n">
        <v>147.628043549826</v>
      </c>
      <c r="T13" s="82" t="n">
        <v>50311.36132</v>
      </c>
      <c r="U13" s="104" t="n">
        <v>52533.3</v>
      </c>
      <c r="V13" s="84" t="n">
        <v>49933.3</v>
      </c>
      <c r="W13" s="85" t="n">
        <v>74273.6784</v>
      </c>
      <c r="X13" s="69" t="n">
        <v>148.745783675423</v>
      </c>
      <c r="Y13" s="61" t="n">
        <v>141.383995294413</v>
      </c>
      <c r="Z13" s="71" t="n">
        <v>147.628043549826</v>
      </c>
    </row>
    <row r="14" customFormat="false" ht="33.75" hidden="false" customHeight="true" outlineLevel="0" collapsed="false">
      <c r="A14" s="74" t="s">
        <v>38</v>
      </c>
      <c r="B14" s="75" t="s">
        <v>39</v>
      </c>
      <c r="C14" s="76"/>
      <c r="D14" s="77"/>
      <c r="E14" s="78"/>
      <c r="F14" s="108"/>
      <c r="G14" s="70"/>
      <c r="H14" s="60"/>
      <c r="I14" s="106"/>
      <c r="J14" s="103" t="e">
        <f aca="false"/>
        <v>#DIV/0!</v>
      </c>
      <c r="K14" s="62"/>
      <c r="L14" s="79" t="n">
        <v>31120.40741</v>
      </c>
      <c r="M14" s="80" t="n">
        <v>65800</v>
      </c>
      <c r="N14" s="81" t="n">
        <v>61700</v>
      </c>
      <c r="O14" s="70" t="n">
        <v>55906.18093</v>
      </c>
      <c r="P14" s="60" t="n">
        <v>90.6096935656402</v>
      </c>
      <c r="Q14" s="61" t="n">
        <v>84.9638008054711</v>
      </c>
      <c r="R14" s="62" t="e">
        <f aca="false"/>
        <v>#REF!</v>
      </c>
      <c r="S14" s="71" t="n">
        <v>179.644759123672</v>
      </c>
      <c r="T14" s="82" t="n">
        <v>31120.40741</v>
      </c>
      <c r="U14" s="104" t="n">
        <v>65800</v>
      </c>
      <c r="V14" s="84" t="n">
        <v>61700</v>
      </c>
      <c r="W14" s="85" t="n">
        <v>55906.18093</v>
      </c>
      <c r="X14" s="69" t="n">
        <v>90.6096935656402</v>
      </c>
      <c r="Y14" s="61" t="n">
        <v>84.9638008054711</v>
      </c>
      <c r="Z14" s="71" t="n">
        <v>179.644759123672</v>
      </c>
    </row>
    <row r="15" customFormat="false" ht="21" hidden="false" customHeight="true" outlineLevel="0" collapsed="false">
      <c r="A15" s="74" t="s">
        <v>40</v>
      </c>
      <c r="B15" s="75" t="s">
        <v>41</v>
      </c>
      <c r="C15" s="76"/>
      <c r="D15" s="77"/>
      <c r="E15" s="78"/>
      <c r="F15" s="108"/>
      <c r="G15" s="70"/>
      <c r="H15" s="60"/>
      <c r="I15" s="106"/>
      <c r="J15" s="103" t="e">
        <f aca="false"/>
        <v>#DIV/0!</v>
      </c>
      <c r="K15" s="62"/>
      <c r="L15" s="79"/>
      <c r="M15" s="80"/>
      <c r="N15" s="81"/>
      <c r="O15" s="70"/>
      <c r="P15" s="109" t="e">
        <f aca="false"/>
        <v>#DIV/0!</v>
      </c>
      <c r="Q15" s="106" t="e">
        <f aca="false"/>
        <v>#DIV/0!</v>
      </c>
      <c r="R15" s="103" t="e">
        <f aca="false"/>
        <v>#REF!</v>
      </c>
      <c r="S15" s="110" t="e">
        <f aca="false"/>
        <v>#DIV/0!</v>
      </c>
      <c r="T15" s="82" t="n">
        <v>0</v>
      </c>
      <c r="U15" s="104" t="n">
        <v>0</v>
      </c>
      <c r="V15" s="84" t="n">
        <v>0</v>
      </c>
      <c r="W15" s="85" t="n">
        <v>0</v>
      </c>
      <c r="X15" s="69" t="e">
        <f aca="false"/>
        <v>#DIV/0!</v>
      </c>
      <c r="Y15" s="106" t="e">
        <f aca="false"/>
        <v>#DIV/0!</v>
      </c>
      <c r="Z15" s="110" t="e">
        <f aca="false"/>
        <v>#DIV/0!</v>
      </c>
    </row>
    <row r="16" customFormat="false" ht="20.25" hidden="false" customHeight="false" outlineLevel="0" collapsed="false">
      <c r="A16" s="74" t="s">
        <v>42</v>
      </c>
      <c r="B16" s="111" t="s">
        <v>43</v>
      </c>
      <c r="C16" s="112" t="n">
        <v>148394.04</v>
      </c>
      <c r="D16" s="77" t="n">
        <v>6574.444</v>
      </c>
      <c r="E16" s="76" t="n">
        <v>199988</v>
      </c>
      <c r="F16" s="113" t="n">
        <v>0</v>
      </c>
      <c r="G16" s="70" t="n">
        <v>136425</v>
      </c>
      <c r="H16" s="92" t="e">
        <f aca="false"/>
        <v>#DIV/0!</v>
      </c>
      <c r="I16" s="93" t="n">
        <v>68.2165929955798</v>
      </c>
      <c r="J16" s="94" t="n">
        <v>2075.08041744671</v>
      </c>
      <c r="K16" s="94" t="n">
        <v>91.9342852314015</v>
      </c>
      <c r="L16" s="114" t="n">
        <v>8369.49366</v>
      </c>
      <c r="M16" s="95" t="n">
        <v>67600</v>
      </c>
      <c r="N16" s="115" t="n">
        <v>7232</v>
      </c>
      <c r="O16" s="85" t="n">
        <v>8364.83513</v>
      </c>
      <c r="P16" s="92" t="n">
        <v>115.664202571903</v>
      </c>
      <c r="Q16" s="93" t="n">
        <v>12.374016464497</v>
      </c>
      <c r="R16" s="94" t="e">
        <f aca="false"/>
        <v>#REF!</v>
      </c>
      <c r="S16" s="98" t="n">
        <v>99.9443391656742</v>
      </c>
      <c r="T16" s="114" t="n">
        <v>156763.53366</v>
      </c>
      <c r="U16" s="95" t="n">
        <v>267588</v>
      </c>
      <c r="V16" s="116" t="n">
        <v>7232</v>
      </c>
      <c r="W16" s="85" t="n">
        <v>144789.83513</v>
      </c>
      <c r="X16" s="117" t="n">
        <v>2002.07183531527</v>
      </c>
      <c r="Y16" s="93" t="n">
        <v>54.1092407469692</v>
      </c>
      <c r="Z16" s="98" t="n">
        <v>92.3619363187045</v>
      </c>
    </row>
    <row r="17" customFormat="false" ht="20.25" hidden="false" customHeight="false" outlineLevel="0" collapsed="false">
      <c r="A17" s="118" t="s">
        <v>44</v>
      </c>
      <c r="B17" s="75" t="s">
        <v>45</v>
      </c>
      <c r="C17" s="79"/>
      <c r="D17" s="80"/>
      <c r="E17" s="78"/>
      <c r="F17" s="108"/>
      <c r="G17" s="70"/>
      <c r="H17" s="60" t="e">
        <f aca="false"/>
        <v>#DIV/0!</v>
      </c>
      <c r="I17" s="106" t="e">
        <f aca="false"/>
        <v>#DIV/0!</v>
      </c>
      <c r="J17" s="103" t="e">
        <f aca="false"/>
        <v>#DIV/0!</v>
      </c>
      <c r="K17" s="103" t="e">
        <f aca="false"/>
        <v>#DIV/0!</v>
      </c>
      <c r="L17" s="79" t="n">
        <v>3779.98729</v>
      </c>
      <c r="M17" s="80" t="n">
        <v>61996</v>
      </c>
      <c r="N17" s="81" t="n">
        <v>3336</v>
      </c>
      <c r="O17" s="70" t="n">
        <v>3921.40851</v>
      </c>
      <c r="P17" s="60" t="n">
        <v>117.548216726619</v>
      </c>
      <c r="Q17" s="61" t="n">
        <v>6.32526051680754</v>
      </c>
      <c r="R17" s="62" t="e">
        <f aca="false"/>
        <v>#REF!</v>
      </c>
      <c r="S17" s="71" t="n">
        <v>103.741314696325</v>
      </c>
      <c r="T17" s="82" t="n">
        <v>3779.98729</v>
      </c>
      <c r="U17" s="104" t="n">
        <v>61996</v>
      </c>
      <c r="V17" s="84" t="n">
        <v>3336</v>
      </c>
      <c r="W17" s="85" t="n">
        <v>3921.40851</v>
      </c>
      <c r="X17" s="69" t="n">
        <v>117.548216726619</v>
      </c>
      <c r="Y17" s="61" t="n">
        <v>6.32526051680754</v>
      </c>
      <c r="Z17" s="71" t="n">
        <v>103.741314696325</v>
      </c>
    </row>
    <row r="18" customFormat="false" ht="20.25" hidden="false" customHeight="false" outlineLevel="0" collapsed="false">
      <c r="A18" s="74" t="s">
        <v>46</v>
      </c>
      <c r="B18" s="75" t="s">
        <v>47</v>
      </c>
      <c r="C18" s="76" t="n">
        <v>148394.04</v>
      </c>
      <c r="D18" s="77" t="n">
        <v>3266.461</v>
      </c>
      <c r="E18" s="78" t="n">
        <v>199988</v>
      </c>
      <c r="F18" s="58"/>
      <c r="G18" s="70" t="n">
        <v>136425</v>
      </c>
      <c r="H18" s="60" t="e">
        <f aca="false"/>
        <v>#DIV/0!</v>
      </c>
      <c r="I18" s="61" t="n">
        <v>68.2165929955798</v>
      </c>
      <c r="J18" s="62" t="n">
        <v>4176.53846165621</v>
      </c>
      <c r="K18" s="62" t="n">
        <v>91.9342852314015</v>
      </c>
      <c r="L18" s="79" t="n">
        <v>4589.50637</v>
      </c>
      <c r="M18" s="80" t="n">
        <v>5604</v>
      </c>
      <c r="N18" s="81" t="n">
        <v>3896</v>
      </c>
      <c r="O18" s="70" t="n">
        <v>4443.42662</v>
      </c>
      <c r="P18" s="60" t="n">
        <v>114.050991273101</v>
      </c>
      <c r="Q18" s="61" t="n">
        <v>79.2902680228408</v>
      </c>
      <c r="R18" s="62" t="e">
        <f aca="false"/>
        <v>#REF!</v>
      </c>
      <c r="S18" s="71" t="n">
        <v>96.817092335793</v>
      </c>
      <c r="T18" s="82" t="n">
        <v>152983.54637</v>
      </c>
      <c r="U18" s="104" t="n">
        <v>205592</v>
      </c>
      <c r="V18" s="84" t="n">
        <v>3896</v>
      </c>
      <c r="W18" s="85" t="n">
        <v>140868.42662</v>
      </c>
      <c r="X18" s="105" t="n">
        <v>3615.71936909651</v>
      </c>
      <c r="Y18" s="61" t="n">
        <v>68.5184377894082</v>
      </c>
      <c r="Z18" s="71" t="n">
        <v>92.0807694438598</v>
      </c>
    </row>
    <row r="19" customFormat="false" ht="20.25" hidden="false" customHeight="false" outlineLevel="0" collapsed="false">
      <c r="A19" s="74" t="s">
        <v>48</v>
      </c>
      <c r="B19" s="88" t="s">
        <v>49</v>
      </c>
      <c r="C19" s="79"/>
      <c r="D19" s="80"/>
      <c r="E19" s="78"/>
      <c r="F19" s="119"/>
      <c r="G19" s="70"/>
      <c r="H19" s="60" t="e">
        <f aca="false"/>
        <v>#DIV/0!</v>
      </c>
      <c r="I19" s="106" t="e">
        <f aca="false"/>
        <v>#DIV/0!</v>
      </c>
      <c r="J19" s="103" t="e">
        <f aca="false"/>
        <v>#DIV/0!</v>
      </c>
      <c r="K19" s="103" t="e">
        <f aca="false"/>
        <v>#DIV/0!</v>
      </c>
      <c r="L19" s="114" t="n">
        <v>43314.99683</v>
      </c>
      <c r="M19" s="95" t="n">
        <v>111314.5</v>
      </c>
      <c r="N19" s="120" t="n">
        <v>54391.7</v>
      </c>
      <c r="O19" s="85" t="n">
        <v>44005.23945</v>
      </c>
      <c r="P19" s="92" t="n">
        <v>80.9043281419776</v>
      </c>
      <c r="Q19" s="93" t="n">
        <v>39.5323515355142</v>
      </c>
      <c r="R19" s="94" t="e">
        <f aca="false"/>
        <v>#REF!</v>
      </c>
      <c r="S19" s="98" t="n">
        <v>101.59354189199</v>
      </c>
      <c r="T19" s="82" t="n">
        <v>43314.99683</v>
      </c>
      <c r="U19" s="104" t="n">
        <v>111314.5</v>
      </c>
      <c r="V19" s="84" t="n">
        <v>54391.7</v>
      </c>
      <c r="W19" s="85" t="n">
        <v>44005.23945</v>
      </c>
      <c r="X19" s="69" t="n">
        <v>80.9043281419776</v>
      </c>
      <c r="Y19" s="61" t="n">
        <v>39.5323515355142</v>
      </c>
      <c r="Z19" s="71" t="n">
        <v>101.59354189199</v>
      </c>
    </row>
    <row r="20" customFormat="false" ht="34.5" hidden="false" customHeight="false" outlineLevel="0" collapsed="false">
      <c r="A20" s="74" t="s">
        <v>50</v>
      </c>
      <c r="B20" s="75" t="s">
        <v>51</v>
      </c>
      <c r="C20" s="121"/>
      <c r="D20" s="122"/>
      <c r="E20" s="78"/>
      <c r="F20" s="58"/>
      <c r="G20" s="70"/>
      <c r="H20" s="60"/>
      <c r="I20" s="106"/>
      <c r="J20" s="103" t="e">
        <f aca="false"/>
        <v>#DIV/0!</v>
      </c>
      <c r="K20" s="103"/>
      <c r="L20" s="82" t="n">
        <v>47095.20624</v>
      </c>
      <c r="M20" s="104" t="n">
        <v>73947</v>
      </c>
      <c r="N20" s="123" t="n">
        <v>52091.7</v>
      </c>
      <c r="O20" s="70" t="n">
        <v>41722.99642</v>
      </c>
      <c r="P20" s="60" t="n">
        <v>80.0952866195574</v>
      </c>
      <c r="Q20" s="61" t="n">
        <v>56.4228385465266</v>
      </c>
      <c r="R20" s="62" t="e">
        <f aca="false"/>
        <v>#REF!</v>
      </c>
      <c r="S20" s="71" t="n">
        <v>88.5928733539824</v>
      </c>
      <c r="T20" s="82" t="n">
        <v>47095.20624</v>
      </c>
      <c r="U20" s="104" t="n">
        <v>73947</v>
      </c>
      <c r="V20" s="84" t="n">
        <v>52091.7</v>
      </c>
      <c r="W20" s="85" t="n">
        <v>41722.99642</v>
      </c>
      <c r="X20" s="69" t="n">
        <v>80.0952866195574</v>
      </c>
      <c r="Y20" s="61" t="n">
        <v>56.4228385465266</v>
      </c>
      <c r="Z20" s="71" t="n">
        <v>88.5928733539824</v>
      </c>
    </row>
    <row r="21" customFormat="false" ht="34.5" hidden="false" customHeight="false" outlineLevel="0" collapsed="false">
      <c r="A21" s="74" t="s">
        <v>52</v>
      </c>
      <c r="B21" s="75" t="s">
        <v>53</v>
      </c>
      <c r="C21" s="121"/>
      <c r="D21" s="122"/>
      <c r="E21" s="78"/>
      <c r="F21" s="58"/>
      <c r="G21" s="70"/>
      <c r="H21" s="60"/>
      <c r="I21" s="106"/>
      <c r="J21" s="103" t="e">
        <f aca="false"/>
        <v>#DIV/0!</v>
      </c>
      <c r="K21" s="103"/>
      <c r="L21" s="82" t="n">
        <v>-3780.20941</v>
      </c>
      <c r="M21" s="104" t="n">
        <v>37367.5</v>
      </c>
      <c r="N21" s="123" t="n">
        <v>2300</v>
      </c>
      <c r="O21" s="70" t="n">
        <v>2282.24303</v>
      </c>
      <c r="P21" s="60" t="n">
        <v>99.227957826087</v>
      </c>
      <c r="Q21" s="61" t="n">
        <v>6.1075614638389</v>
      </c>
      <c r="R21" s="62" t="e">
        <f aca="false"/>
        <v>#REF!</v>
      </c>
      <c r="S21" s="71" t="n">
        <v>-60.373455077982</v>
      </c>
      <c r="T21" s="82" t="n">
        <v>-3780.20941</v>
      </c>
      <c r="U21" s="104" t="n">
        <v>37367.5</v>
      </c>
      <c r="V21" s="84" t="n">
        <v>2300</v>
      </c>
      <c r="W21" s="85" t="n">
        <v>2282.24303</v>
      </c>
      <c r="X21" s="69" t="n">
        <v>99.227957826087</v>
      </c>
      <c r="Y21" s="61" t="n">
        <v>6.1075614638389</v>
      </c>
      <c r="Z21" s="71" t="n">
        <v>-60.373455077982</v>
      </c>
    </row>
    <row r="22" customFormat="false" ht="20.25" hidden="false" customHeight="false" outlineLevel="0" collapsed="false">
      <c r="A22" s="74" t="s">
        <v>54</v>
      </c>
      <c r="B22" s="75" t="s">
        <v>55</v>
      </c>
      <c r="C22" s="76"/>
      <c r="D22" s="124" t="n">
        <v>42</v>
      </c>
      <c r="E22" s="78" t="n">
        <v>0</v>
      </c>
      <c r="F22" s="58"/>
      <c r="G22" s="70"/>
      <c r="H22" s="60" t="e">
        <f aca="false"/>
        <v>#DIV/0!</v>
      </c>
      <c r="I22" s="106" t="e">
        <f aca="false"/>
        <v>#DIV/0!</v>
      </c>
      <c r="J22" s="62" t="n">
        <v>0</v>
      </c>
      <c r="K22" s="103" t="e">
        <f aca="false"/>
        <v>#DIV/0!</v>
      </c>
      <c r="L22" s="125"/>
      <c r="M22" s="80"/>
      <c r="N22" s="81"/>
      <c r="O22" s="70"/>
      <c r="P22" s="60"/>
      <c r="Q22" s="106" t="e">
        <f aca="false"/>
        <v>#DIV/0!</v>
      </c>
      <c r="R22" s="103" t="e">
        <f aca="false"/>
        <v>#REF!</v>
      </c>
      <c r="S22" s="110" t="e">
        <f aca="false"/>
        <v>#DIV/0!</v>
      </c>
      <c r="T22" s="82" t="n">
        <v>0</v>
      </c>
      <c r="U22" s="104" t="n">
        <v>0</v>
      </c>
      <c r="V22" s="84" t="n">
        <v>0</v>
      </c>
      <c r="W22" s="85" t="n">
        <v>0</v>
      </c>
      <c r="X22" s="105" t="e">
        <f aca="false"/>
        <v>#DIV/0!</v>
      </c>
      <c r="Y22" s="106" t="e">
        <f aca="false"/>
        <v>#DIV/0!</v>
      </c>
      <c r="Z22" s="110" t="e">
        <f aca="false"/>
        <v>#DIV/0!</v>
      </c>
    </row>
    <row r="23" customFormat="false" ht="21.75" hidden="false" customHeight="true" outlineLevel="0" collapsed="false">
      <c r="A23" s="74" t="s">
        <v>56</v>
      </c>
      <c r="B23" s="126" t="s">
        <v>57</v>
      </c>
      <c r="C23" s="127" t="n">
        <v>24894.239</v>
      </c>
      <c r="D23" s="128" t="n">
        <v>3265.983</v>
      </c>
      <c r="E23" s="90" t="n">
        <v>139550</v>
      </c>
      <c r="F23" s="129"/>
      <c r="G23" s="70" t="n">
        <v>27464</v>
      </c>
      <c r="H23" s="92" t="e">
        <f aca="false"/>
        <v>#DIV/0!</v>
      </c>
      <c r="I23" s="93" t="n">
        <v>19.6804012898603</v>
      </c>
      <c r="J23" s="94" t="n">
        <v>840.910684470801</v>
      </c>
      <c r="K23" s="94" t="n">
        <v>110.322713620609</v>
      </c>
      <c r="L23" s="79"/>
      <c r="M23" s="104"/>
      <c r="N23" s="102"/>
      <c r="O23" s="70"/>
      <c r="P23" s="60"/>
      <c r="Q23" s="106" t="e">
        <f aca="false"/>
        <v>#DIV/0!</v>
      </c>
      <c r="R23" s="103" t="e">
        <f aca="false"/>
        <v>#REF!</v>
      </c>
      <c r="S23" s="110" t="e">
        <f aca="false"/>
        <v>#DIV/0!</v>
      </c>
      <c r="T23" s="82" t="n">
        <v>24894.239</v>
      </c>
      <c r="U23" s="104" t="n">
        <v>139550</v>
      </c>
      <c r="V23" s="84" t="n">
        <v>0</v>
      </c>
      <c r="W23" s="85" t="n">
        <v>27464</v>
      </c>
      <c r="X23" s="105" t="e">
        <f aca="false"/>
        <v>#DIV/0!</v>
      </c>
      <c r="Y23" s="61" t="n">
        <v>19.6804012898603</v>
      </c>
      <c r="Z23" s="71" t="n">
        <v>110.322713620609</v>
      </c>
    </row>
    <row r="24" customFormat="false" ht="23.25" hidden="false" customHeight="true" outlineLevel="0" collapsed="false">
      <c r="A24" s="74" t="s">
        <v>58</v>
      </c>
      <c r="B24" s="75" t="s">
        <v>59</v>
      </c>
      <c r="C24" s="121" t="n">
        <v>12781.732</v>
      </c>
      <c r="D24" s="122" t="n">
        <v>1694.238</v>
      </c>
      <c r="E24" s="78" t="n">
        <v>16985</v>
      </c>
      <c r="F24" s="108"/>
      <c r="G24" s="70" t="n">
        <v>12471</v>
      </c>
      <c r="H24" s="60" t="e">
        <f aca="false"/>
        <v>#DIV/0!</v>
      </c>
      <c r="I24" s="61" t="n">
        <v>73.4236090668237</v>
      </c>
      <c r="J24" s="62" t="n">
        <v>736.083124094726</v>
      </c>
      <c r="K24" s="62" t="n">
        <v>97.5689366667992</v>
      </c>
      <c r="L24" s="79"/>
      <c r="M24" s="80"/>
      <c r="N24" s="81"/>
      <c r="O24" s="70"/>
      <c r="P24" s="60"/>
      <c r="Q24" s="106" t="e">
        <f aca="false"/>
        <v>#DIV/0!</v>
      </c>
      <c r="R24" s="103" t="e">
        <f aca="false"/>
        <v>#REF!</v>
      </c>
      <c r="S24" s="110" t="e">
        <f aca="false"/>
        <v>#DIV/0!</v>
      </c>
      <c r="T24" s="82" t="n">
        <v>12781.732</v>
      </c>
      <c r="U24" s="104" t="n">
        <v>16985</v>
      </c>
      <c r="V24" s="84" t="n">
        <v>0</v>
      </c>
      <c r="W24" s="85" t="n">
        <v>12471</v>
      </c>
      <c r="X24" s="105" t="e">
        <f aca="false"/>
        <v>#DIV/0!</v>
      </c>
      <c r="Y24" s="61" t="n">
        <v>73.4236090668237</v>
      </c>
      <c r="Z24" s="71" t="n">
        <v>97.5689366667992</v>
      </c>
    </row>
    <row r="25" customFormat="false" ht="23.25" hidden="false" customHeight="true" outlineLevel="0" collapsed="false">
      <c r="A25" s="74" t="s">
        <v>60</v>
      </c>
      <c r="B25" s="75" t="s">
        <v>61</v>
      </c>
      <c r="C25" s="121" t="n">
        <v>12112.507</v>
      </c>
      <c r="D25" s="122" t="n">
        <v>1571.745</v>
      </c>
      <c r="E25" s="78" t="n">
        <v>122565</v>
      </c>
      <c r="F25" s="108"/>
      <c r="G25" s="70" t="n">
        <v>14993</v>
      </c>
      <c r="H25" s="60" t="e">
        <f aca="false"/>
        <v>#DIV/0!</v>
      </c>
      <c r="I25" s="61" t="n">
        <v>12.2326928568515</v>
      </c>
      <c r="J25" s="62" t="n">
        <v>953.907917632949</v>
      </c>
      <c r="K25" s="62" t="n">
        <v>123.78114621523</v>
      </c>
      <c r="L25" s="79"/>
      <c r="M25" s="80"/>
      <c r="N25" s="123"/>
      <c r="O25" s="70"/>
      <c r="P25" s="60"/>
      <c r="Q25" s="106" t="e">
        <f aca="false"/>
        <v>#DIV/0!</v>
      </c>
      <c r="R25" s="103" t="e">
        <f aca="false"/>
        <v>#REF!</v>
      </c>
      <c r="S25" s="110" t="e">
        <f aca="false"/>
        <v>#DIV/0!</v>
      </c>
      <c r="T25" s="82" t="n">
        <v>12112.507</v>
      </c>
      <c r="U25" s="104" t="n">
        <v>122565</v>
      </c>
      <c r="V25" s="84" t="n">
        <v>0</v>
      </c>
      <c r="W25" s="85" t="n">
        <v>14993</v>
      </c>
      <c r="X25" s="105" t="e">
        <f aca="false"/>
        <v>#DIV/0!</v>
      </c>
      <c r="Y25" s="61" t="n">
        <v>12.2326928568515</v>
      </c>
      <c r="Z25" s="71" t="n">
        <v>123.78114621523</v>
      </c>
    </row>
    <row r="26" customFormat="false" ht="36" hidden="false" customHeight="true" outlineLevel="0" collapsed="false">
      <c r="A26" s="74" t="s">
        <v>62</v>
      </c>
      <c r="B26" s="75" t="s">
        <v>63</v>
      </c>
      <c r="C26" s="121" t="n">
        <v>5.972</v>
      </c>
      <c r="D26" s="122"/>
      <c r="E26" s="78"/>
      <c r="F26" s="58"/>
      <c r="G26" s="70"/>
      <c r="H26" s="60" t="e">
        <f aca="false"/>
        <v>#DIV/0!</v>
      </c>
      <c r="I26" s="106" t="e">
        <f aca="false"/>
        <v>#DIV/0!</v>
      </c>
      <c r="J26" s="103" t="e">
        <f aca="false"/>
        <v>#DIV/0!</v>
      </c>
      <c r="K26" s="103" t="n">
        <v>0</v>
      </c>
      <c r="L26" s="125"/>
      <c r="M26" s="80"/>
      <c r="N26" s="81"/>
      <c r="O26" s="70"/>
      <c r="P26" s="60"/>
      <c r="Q26" s="106" t="e">
        <f aca="false"/>
        <v>#DIV/0!</v>
      </c>
      <c r="R26" s="103" t="e">
        <f aca="false"/>
        <v>#REF!</v>
      </c>
      <c r="S26" s="110" t="e">
        <f aca="false"/>
        <v>#DIV/0!</v>
      </c>
      <c r="T26" s="82" t="n">
        <v>5.972</v>
      </c>
      <c r="U26" s="104" t="n">
        <v>0</v>
      </c>
      <c r="V26" s="84" t="n">
        <v>0</v>
      </c>
      <c r="W26" s="85" t="n">
        <v>0</v>
      </c>
      <c r="X26" s="105" t="e">
        <f aca="false"/>
        <v>#DIV/0!</v>
      </c>
      <c r="Y26" s="106" t="e">
        <f aca="false"/>
        <v>#DIV/0!</v>
      </c>
      <c r="Z26" s="71" t="n">
        <v>0</v>
      </c>
    </row>
    <row r="27" customFormat="false" ht="34.5" hidden="false" customHeight="true" outlineLevel="0" collapsed="false">
      <c r="A27" s="74" t="s">
        <v>64</v>
      </c>
      <c r="B27" s="75" t="s">
        <v>65</v>
      </c>
      <c r="C27" s="121" t="n">
        <v>127.705</v>
      </c>
      <c r="D27" s="122" t="n">
        <v>12.338</v>
      </c>
      <c r="E27" s="78" t="n">
        <v>152</v>
      </c>
      <c r="F27" s="58"/>
      <c r="G27" s="70" t="n">
        <v>115</v>
      </c>
      <c r="H27" s="60" t="e">
        <f aca="false"/>
        <v>#DIV/0!</v>
      </c>
      <c r="I27" s="61" t="n">
        <v>75.6578947368421</v>
      </c>
      <c r="J27" s="62" t="n">
        <v>932.079753606744</v>
      </c>
      <c r="K27" s="62" t="n">
        <v>90.0512900826123</v>
      </c>
      <c r="L27" s="125"/>
      <c r="M27" s="80"/>
      <c r="N27" s="81"/>
      <c r="O27" s="70"/>
      <c r="P27" s="60"/>
      <c r="Q27" s="106" t="e">
        <f aca="false"/>
        <v>#DIV/0!</v>
      </c>
      <c r="R27" s="103" t="e">
        <f aca="false"/>
        <v>#REF!</v>
      </c>
      <c r="S27" s="110" t="e">
        <f aca="false"/>
        <v>#DIV/0!</v>
      </c>
      <c r="T27" s="82" t="n">
        <v>127.705</v>
      </c>
      <c r="U27" s="104" t="n">
        <v>152</v>
      </c>
      <c r="V27" s="84" t="n">
        <v>0</v>
      </c>
      <c r="W27" s="85" t="n">
        <v>115</v>
      </c>
      <c r="X27" s="105" t="e">
        <f aca="false"/>
        <v>#DIV/0!</v>
      </c>
      <c r="Y27" s="61" t="n">
        <v>75.6578947368421</v>
      </c>
      <c r="Z27" s="71" t="n">
        <v>90.0512900826123</v>
      </c>
    </row>
    <row r="28" customFormat="false" ht="20.25" hidden="false" customHeight="true" outlineLevel="0" collapsed="false">
      <c r="A28" s="74" t="s">
        <v>66</v>
      </c>
      <c r="B28" s="111" t="s">
        <v>67</v>
      </c>
      <c r="C28" s="121" t="n">
        <v>3938.206</v>
      </c>
      <c r="D28" s="122" t="n">
        <v>273.638</v>
      </c>
      <c r="E28" s="78" t="n">
        <v>5154</v>
      </c>
      <c r="F28" s="108"/>
      <c r="G28" s="70" t="n">
        <v>2340</v>
      </c>
      <c r="H28" s="60" t="e">
        <f aca="false"/>
        <v>#DIV/0!</v>
      </c>
      <c r="I28" s="61" t="n">
        <v>45.4016298020955</v>
      </c>
      <c r="J28" s="62" t="n">
        <v>855.14438784087</v>
      </c>
      <c r="K28" s="62" t="n">
        <v>59.4179177016134</v>
      </c>
      <c r="L28" s="79" t="n">
        <v>10107.63011</v>
      </c>
      <c r="M28" s="80" t="n">
        <v>15428.3</v>
      </c>
      <c r="N28" s="81" t="n">
        <v>10060</v>
      </c>
      <c r="O28" s="70" t="n">
        <v>13617.61985</v>
      </c>
      <c r="P28" s="60" t="n">
        <v>135.364014413519</v>
      </c>
      <c r="Q28" s="61" t="n">
        <v>88.2639036705275</v>
      </c>
      <c r="R28" s="62" t="e">
        <f aca="false"/>
        <v>#REF!</v>
      </c>
      <c r="S28" s="71" t="n">
        <v>134.726139577737</v>
      </c>
      <c r="T28" s="82" t="n">
        <v>14045.83611</v>
      </c>
      <c r="U28" s="104" t="n">
        <v>20582.3</v>
      </c>
      <c r="V28" s="84" t="n">
        <v>10060</v>
      </c>
      <c r="W28" s="85" t="n">
        <v>15957.61985</v>
      </c>
      <c r="X28" s="69" t="n">
        <v>158.624451789264</v>
      </c>
      <c r="Y28" s="61" t="n">
        <v>77.5307902906867</v>
      </c>
      <c r="Z28" s="71" t="n">
        <v>113.611035505668</v>
      </c>
    </row>
    <row r="29" customFormat="false" ht="34.5" hidden="true" customHeight="false" outlineLevel="0" collapsed="false">
      <c r="A29" s="74" t="s">
        <v>68</v>
      </c>
      <c r="B29" s="75" t="s">
        <v>69</v>
      </c>
      <c r="C29" s="121"/>
      <c r="D29" s="122"/>
      <c r="E29" s="78"/>
      <c r="F29" s="108"/>
      <c r="G29" s="70"/>
      <c r="H29" s="60" t="e">
        <f aca="false"/>
        <v>#DIV/0!</v>
      </c>
      <c r="I29" s="106" t="e">
        <f aca="false"/>
        <v>#DIV/0!</v>
      </c>
      <c r="J29" s="62" t="e">
        <f aca="false"/>
        <v>#DIV/0!</v>
      </c>
      <c r="K29" s="62" t="e">
        <f aca="false"/>
        <v>#DIV/0!</v>
      </c>
      <c r="L29" s="79"/>
      <c r="M29" s="80"/>
      <c r="N29" s="81" t="n">
        <v>2110</v>
      </c>
      <c r="O29" s="70"/>
      <c r="P29" s="60" t="n">
        <v>0</v>
      </c>
      <c r="Q29" s="61" t="e">
        <f aca="false"/>
        <v>#DIV/0!</v>
      </c>
      <c r="R29" s="62" t="e">
        <f aca="false"/>
        <v>#REF!</v>
      </c>
      <c r="S29" s="71" t="e">
        <f aca="false"/>
        <v>#DIV/0!</v>
      </c>
      <c r="T29" s="82" t="n">
        <v>0</v>
      </c>
      <c r="U29" s="104" t="n">
        <v>0</v>
      </c>
      <c r="V29" s="84" t="n">
        <v>2110</v>
      </c>
      <c r="W29" s="85" t="n">
        <v>0</v>
      </c>
      <c r="X29" s="69" t="n">
        <v>0</v>
      </c>
      <c r="Y29" s="61" t="e">
        <f aca="false"/>
        <v>#DIV/0!</v>
      </c>
      <c r="Z29" s="71" t="e">
        <f aca="false"/>
        <v>#DIV/0!</v>
      </c>
    </row>
    <row r="30" customFormat="false" ht="34.5" hidden="true" customHeight="false" outlineLevel="0" collapsed="false">
      <c r="A30" s="74" t="s">
        <v>70</v>
      </c>
      <c r="B30" s="75" t="s">
        <v>71</v>
      </c>
      <c r="C30" s="121"/>
      <c r="D30" s="122"/>
      <c r="E30" s="78"/>
      <c r="F30" s="108"/>
      <c r="G30" s="70"/>
      <c r="H30" s="60" t="e">
        <f aca="false"/>
        <v>#DIV/0!</v>
      </c>
      <c r="I30" s="106" t="e">
        <f aca="false"/>
        <v>#DIV/0!</v>
      </c>
      <c r="J30" s="62" t="e">
        <f aca="false"/>
        <v>#DIV/0!</v>
      </c>
      <c r="K30" s="62" t="e">
        <f aca="false"/>
        <v>#DIV/0!</v>
      </c>
      <c r="L30" s="79"/>
      <c r="M30" s="80"/>
      <c r="N30" s="81"/>
      <c r="O30" s="70"/>
      <c r="P30" s="60" t="e">
        <f aca="false"/>
        <v>#DIV/0!</v>
      </c>
      <c r="Q30" s="61" t="e">
        <f aca="false"/>
        <v>#DIV/0!</v>
      </c>
      <c r="R30" s="62" t="e">
        <f aca="false"/>
        <v>#REF!</v>
      </c>
      <c r="S30" s="71" t="e">
        <f aca="false"/>
        <v>#DIV/0!</v>
      </c>
      <c r="T30" s="82" t="n">
        <v>0</v>
      </c>
      <c r="U30" s="104" t="n">
        <v>0</v>
      </c>
      <c r="V30" s="84" t="n">
        <v>0</v>
      </c>
      <c r="W30" s="85" t="n">
        <v>0</v>
      </c>
      <c r="X30" s="69" t="e">
        <f aca="false"/>
        <v>#DIV/0!</v>
      </c>
      <c r="Y30" s="61" t="e">
        <f aca="false"/>
        <v>#DIV/0!</v>
      </c>
      <c r="Z30" s="71" t="e">
        <f aca="false"/>
        <v>#DIV/0!</v>
      </c>
    </row>
    <row r="31" customFormat="false" ht="36" hidden="false" customHeight="true" outlineLevel="0" collapsed="false">
      <c r="A31" s="74" t="s">
        <v>72</v>
      </c>
      <c r="B31" s="111" t="s">
        <v>73</v>
      </c>
      <c r="C31" s="130" t="n">
        <v>4.144</v>
      </c>
      <c r="D31" s="131" t="n">
        <v>0.677</v>
      </c>
      <c r="E31" s="132"/>
      <c r="F31" s="108"/>
      <c r="G31" s="133"/>
      <c r="H31" s="60" t="e">
        <f aca="false"/>
        <v>#DIV/0!</v>
      </c>
      <c r="I31" s="106" t="e">
        <f aca="false"/>
        <v>#DIV/0!</v>
      </c>
      <c r="J31" s="62" t="n">
        <v>0</v>
      </c>
      <c r="K31" s="62" t="n">
        <v>0</v>
      </c>
      <c r="L31" s="134" t="n">
        <v>2.51233</v>
      </c>
      <c r="M31" s="135"/>
      <c r="N31" s="136"/>
      <c r="O31" s="133"/>
      <c r="P31" s="137"/>
      <c r="Q31" s="138" t="e">
        <f aca="false"/>
        <v>#DIV/0!</v>
      </c>
      <c r="R31" s="139" t="e">
        <f aca="false"/>
        <v>#REF!</v>
      </c>
      <c r="S31" s="140" t="n">
        <v>0</v>
      </c>
      <c r="T31" s="82" t="n">
        <v>6.65633</v>
      </c>
      <c r="U31" s="104" t="n">
        <v>0</v>
      </c>
      <c r="V31" s="84" t="n">
        <v>0</v>
      </c>
      <c r="W31" s="85" t="n">
        <v>0</v>
      </c>
      <c r="X31" s="105" t="e">
        <f aca="false"/>
        <v>#DIV/0!</v>
      </c>
      <c r="Y31" s="106" t="e">
        <f aca="false"/>
        <v>#DIV/0!</v>
      </c>
      <c r="Z31" s="71" t="n">
        <v>0</v>
      </c>
    </row>
    <row r="32" customFormat="false" ht="12.75" hidden="true" customHeight="true" outlineLevel="0" collapsed="false">
      <c r="A32" s="74" t="s">
        <v>74</v>
      </c>
      <c r="B32" s="141" t="s">
        <v>75</v>
      </c>
      <c r="C32" s="60"/>
      <c r="D32" s="60"/>
      <c r="E32" s="61"/>
      <c r="F32" s="142"/>
      <c r="G32" s="143"/>
      <c r="H32" s="60" t="e">
        <f aca="false"/>
        <v>#DIV/0!</v>
      </c>
      <c r="I32" s="106" t="e">
        <f aca="false"/>
        <v>#DIV/0!</v>
      </c>
      <c r="J32" s="62" t="e">
        <f aca="false"/>
        <v>#DIV/0!</v>
      </c>
      <c r="K32" s="71" t="e">
        <f aca="false"/>
        <v>#DIV/0!</v>
      </c>
      <c r="L32" s="69"/>
      <c r="M32" s="62"/>
      <c r="N32" s="62"/>
      <c r="O32" s="143"/>
      <c r="P32" s="60" t="e">
        <f aca="false"/>
        <v>#DIV/0!</v>
      </c>
      <c r="Q32" s="61" t="e">
        <f aca="false"/>
        <v>#DIV/0!</v>
      </c>
      <c r="R32" s="62" t="e">
        <f aca="false"/>
        <v>#REF!</v>
      </c>
      <c r="S32" s="71" t="e">
        <f aca="false"/>
        <v>#DIV/0!</v>
      </c>
      <c r="T32" s="82" t="n">
        <v>0</v>
      </c>
      <c r="U32" s="104" t="n">
        <v>0</v>
      </c>
      <c r="V32" s="84" t="n">
        <v>0</v>
      </c>
      <c r="W32" s="144" t="n">
        <v>0</v>
      </c>
      <c r="X32" s="69" t="e">
        <f aca="false"/>
        <v>#DIV/0!</v>
      </c>
      <c r="Y32" s="61" t="e">
        <f aca="false"/>
        <v>#DIV/0!</v>
      </c>
      <c r="Z32" s="71" t="e">
        <f aca="false"/>
        <v>#DIV/0!</v>
      </c>
    </row>
    <row r="33" customFormat="false" ht="21" hidden="true" customHeight="false" outlineLevel="0" collapsed="false">
      <c r="A33" s="74" t="s">
        <v>76</v>
      </c>
      <c r="B33" s="141" t="s">
        <v>77</v>
      </c>
      <c r="C33" s="60"/>
      <c r="D33" s="60"/>
      <c r="E33" s="104"/>
      <c r="F33" s="142"/>
      <c r="G33" s="143"/>
      <c r="H33" s="60" t="e">
        <f aca="false"/>
        <v>#DIV/0!</v>
      </c>
      <c r="I33" s="106" t="e">
        <f aca="false"/>
        <v>#DIV/0!</v>
      </c>
      <c r="J33" s="62" t="e">
        <f aca="false"/>
        <v>#DIV/0!</v>
      </c>
      <c r="K33" s="71" t="e">
        <f aca="false"/>
        <v>#DIV/0!</v>
      </c>
      <c r="L33" s="82"/>
      <c r="M33" s="84"/>
      <c r="N33" s="84"/>
      <c r="O33" s="143"/>
      <c r="P33" s="60" t="e">
        <f aca="false"/>
        <v>#DIV/0!</v>
      </c>
      <c r="Q33" s="61" t="e">
        <f aca="false"/>
        <v>#DIV/0!</v>
      </c>
      <c r="R33" s="62" t="e">
        <f aca="false"/>
        <v>#REF!</v>
      </c>
      <c r="S33" s="71" t="e">
        <f aca="false"/>
        <v>#DIV/0!</v>
      </c>
      <c r="T33" s="82" t="n">
        <v>0</v>
      </c>
      <c r="U33" s="104" t="n">
        <v>0</v>
      </c>
      <c r="V33" s="84" t="n">
        <v>0</v>
      </c>
      <c r="W33" s="144" t="n">
        <v>0</v>
      </c>
      <c r="X33" s="69" t="e">
        <f aca="false"/>
        <v>#DIV/0!</v>
      </c>
      <c r="Y33" s="61" t="e">
        <f aca="false"/>
        <v>#DIV/0!</v>
      </c>
      <c r="Z33" s="71" t="e">
        <f aca="false"/>
        <v>#DIV/0!</v>
      </c>
    </row>
    <row r="34" customFormat="false" ht="29.25" hidden="true" customHeight="true" outlineLevel="0" collapsed="false">
      <c r="A34" s="74" t="s">
        <v>78</v>
      </c>
      <c r="B34" s="141" t="s">
        <v>79</v>
      </c>
      <c r="C34" s="60"/>
      <c r="D34" s="60"/>
      <c r="E34" s="104"/>
      <c r="F34" s="142"/>
      <c r="G34" s="143"/>
      <c r="H34" s="60" t="e">
        <f aca="false"/>
        <v>#DIV/0!</v>
      </c>
      <c r="I34" s="106" t="e">
        <f aca="false"/>
        <v>#DIV/0!</v>
      </c>
      <c r="J34" s="62" t="e">
        <f aca="false"/>
        <v>#DIV/0!</v>
      </c>
      <c r="K34" s="71" t="e">
        <f aca="false"/>
        <v>#DIV/0!</v>
      </c>
      <c r="L34" s="82"/>
      <c r="M34" s="84"/>
      <c r="N34" s="84"/>
      <c r="O34" s="143"/>
      <c r="P34" s="60" t="e">
        <f aca="false"/>
        <v>#DIV/0!</v>
      </c>
      <c r="Q34" s="61" t="e">
        <f aca="false"/>
        <v>#DIV/0!</v>
      </c>
      <c r="R34" s="62" t="e">
        <f aca="false"/>
        <v>#REF!</v>
      </c>
      <c r="S34" s="71" t="e">
        <f aca="false"/>
        <v>#DIV/0!</v>
      </c>
      <c r="T34" s="82" t="n">
        <v>0</v>
      </c>
      <c r="U34" s="104" t="n">
        <v>0</v>
      </c>
      <c r="V34" s="84" t="n">
        <v>0</v>
      </c>
      <c r="W34" s="144" t="n">
        <v>0</v>
      </c>
      <c r="X34" s="69" t="e">
        <f aca="false"/>
        <v>#DIV/0!</v>
      </c>
      <c r="Y34" s="61" t="e">
        <f aca="false"/>
        <v>#DIV/0!</v>
      </c>
      <c r="Z34" s="71" t="e">
        <f aca="false"/>
        <v>#DIV/0!</v>
      </c>
    </row>
    <row r="35" customFormat="false" ht="21" hidden="true" customHeight="false" outlineLevel="0" collapsed="false">
      <c r="A35" s="74" t="s">
        <v>80</v>
      </c>
      <c r="B35" s="141" t="s">
        <v>81</v>
      </c>
      <c r="C35" s="60"/>
      <c r="D35" s="60"/>
      <c r="E35" s="104"/>
      <c r="F35" s="142"/>
      <c r="G35" s="143"/>
      <c r="H35" s="60" t="e">
        <f aca="false"/>
        <v>#DIV/0!</v>
      </c>
      <c r="I35" s="106" t="e">
        <f aca="false"/>
        <v>#DIV/0!</v>
      </c>
      <c r="J35" s="62" t="e">
        <f aca="false"/>
        <v>#DIV/0!</v>
      </c>
      <c r="K35" s="71" t="e">
        <f aca="false"/>
        <v>#DIV/0!</v>
      </c>
      <c r="L35" s="82"/>
      <c r="M35" s="84"/>
      <c r="N35" s="84"/>
      <c r="O35" s="143"/>
      <c r="P35" s="60" t="e">
        <f aca="false"/>
        <v>#DIV/0!</v>
      </c>
      <c r="Q35" s="61" t="e">
        <f aca="false"/>
        <v>#DIV/0!</v>
      </c>
      <c r="R35" s="62" t="e">
        <f aca="false"/>
        <v>#REF!</v>
      </c>
      <c r="S35" s="71" t="e">
        <f aca="false"/>
        <v>#DIV/0!</v>
      </c>
      <c r="T35" s="82" t="n">
        <v>0</v>
      </c>
      <c r="U35" s="104" t="n">
        <v>0</v>
      </c>
      <c r="V35" s="84" t="n">
        <v>0</v>
      </c>
      <c r="W35" s="144" t="n">
        <v>0</v>
      </c>
      <c r="X35" s="69" t="e">
        <f aca="false"/>
        <v>#DIV/0!</v>
      </c>
      <c r="Y35" s="61" t="e">
        <f aca="false"/>
        <v>#DIV/0!</v>
      </c>
      <c r="Z35" s="71" t="e">
        <f aca="false"/>
        <v>#DIV/0!</v>
      </c>
    </row>
    <row r="36" customFormat="false" ht="35.25" hidden="true" customHeight="false" outlineLevel="0" collapsed="false">
      <c r="A36" s="74" t="s">
        <v>82</v>
      </c>
      <c r="B36" s="141" t="s">
        <v>83</v>
      </c>
      <c r="C36" s="60"/>
      <c r="D36" s="60"/>
      <c r="E36" s="104"/>
      <c r="F36" s="142"/>
      <c r="G36" s="143"/>
      <c r="H36" s="60" t="e">
        <f aca="false"/>
        <v>#DIV/0!</v>
      </c>
      <c r="I36" s="106" t="e">
        <f aca="false"/>
        <v>#DIV/0!</v>
      </c>
      <c r="J36" s="62" t="e">
        <f aca="false"/>
        <v>#DIV/0!</v>
      </c>
      <c r="K36" s="71" t="e">
        <f aca="false"/>
        <v>#DIV/0!</v>
      </c>
      <c r="L36" s="82"/>
      <c r="M36" s="84"/>
      <c r="N36" s="84"/>
      <c r="O36" s="143"/>
      <c r="P36" s="60" t="e">
        <f aca="false"/>
        <v>#DIV/0!</v>
      </c>
      <c r="Q36" s="61" t="e">
        <f aca="false"/>
        <v>#DIV/0!</v>
      </c>
      <c r="R36" s="62" t="e">
        <f aca="false"/>
        <v>#REF!</v>
      </c>
      <c r="S36" s="71" t="e">
        <f aca="false"/>
        <v>#DIV/0!</v>
      </c>
      <c r="T36" s="82" t="n">
        <v>0</v>
      </c>
      <c r="U36" s="104" t="n">
        <v>0</v>
      </c>
      <c r="V36" s="84" t="n">
        <v>0</v>
      </c>
      <c r="W36" s="144" t="n">
        <v>0</v>
      </c>
      <c r="X36" s="69" t="e">
        <f aca="false"/>
        <v>#DIV/0!</v>
      </c>
      <c r="Y36" s="61" t="e">
        <f aca="false"/>
        <v>#DIV/0!</v>
      </c>
      <c r="Z36" s="71" t="e">
        <f aca="false"/>
        <v>#DIV/0!</v>
      </c>
    </row>
    <row r="37" customFormat="false" ht="35.25" hidden="true" customHeight="false" outlineLevel="0" collapsed="false">
      <c r="A37" s="74" t="s">
        <v>84</v>
      </c>
      <c r="B37" s="141" t="s">
        <v>85</v>
      </c>
      <c r="C37" s="60"/>
      <c r="D37" s="60"/>
      <c r="E37" s="104"/>
      <c r="F37" s="142"/>
      <c r="G37" s="143"/>
      <c r="H37" s="60" t="e">
        <f aca="false"/>
        <v>#DIV/0!</v>
      </c>
      <c r="I37" s="106" t="e">
        <f aca="false"/>
        <v>#DIV/0!</v>
      </c>
      <c r="J37" s="62" t="e">
        <f aca="false"/>
        <v>#DIV/0!</v>
      </c>
      <c r="K37" s="71" t="e">
        <f aca="false"/>
        <v>#DIV/0!</v>
      </c>
      <c r="L37" s="82" t="n">
        <v>21.9</v>
      </c>
      <c r="M37" s="84"/>
      <c r="N37" s="84"/>
      <c r="O37" s="143" t="n">
        <v>21.9</v>
      </c>
      <c r="P37" s="60" t="e">
        <f aca="false"/>
        <v>#DIV/0!</v>
      </c>
      <c r="Q37" s="61" t="e">
        <f aca="false"/>
        <v>#DIV/0!</v>
      </c>
      <c r="R37" s="62" t="e">
        <f aca="false"/>
        <v>#REF!</v>
      </c>
      <c r="S37" s="71" t="n">
        <v>100</v>
      </c>
      <c r="T37" s="82" t="n">
        <v>21.9</v>
      </c>
      <c r="U37" s="104" t="n">
        <v>0</v>
      </c>
      <c r="V37" s="84" t="n">
        <v>0</v>
      </c>
      <c r="W37" s="144" t="n">
        <v>21.9</v>
      </c>
      <c r="X37" s="69" t="e">
        <f aca="false"/>
        <v>#DIV/0!</v>
      </c>
      <c r="Y37" s="61" t="e">
        <f aca="false"/>
        <v>#DIV/0!</v>
      </c>
      <c r="Z37" s="71" t="n">
        <v>100</v>
      </c>
    </row>
    <row r="38" customFormat="false" ht="35.25" hidden="true" customHeight="false" outlineLevel="0" collapsed="false">
      <c r="A38" s="74" t="s">
        <v>86</v>
      </c>
      <c r="B38" s="141" t="s">
        <v>87</v>
      </c>
      <c r="C38" s="60"/>
      <c r="D38" s="60"/>
      <c r="E38" s="104"/>
      <c r="F38" s="142"/>
      <c r="G38" s="143"/>
      <c r="H38" s="60" t="e">
        <f aca="false"/>
        <v>#DIV/0!</v>
      </c>
      <c r="I38" s="106" t="e">
        <f aca="false"/>
        <v>#DIV/0!</v>
      </c>
      <c r="J38" s="62" t="e">
        <f aca="false"/>
        <v>#DIV/0!</v>
      </c>
      <c r="K38" s="71" t="e">
        <f aca="false"/>
        <v>#DIV/0!</v>
      </c>
      <c r="L38" s="82" t="n">
        <v>4.8</v>
      </c>
      <c r="M38" s="84"/>
      <c r="N38" s="84"/>
      <c r="O38" s="143" t="n">
        <v>4.8</v>
      </c>
      <c r="P38" s="60" t="e">
        <f aca="false"/>
        <v>#DIV/0!</v>
      </c>
      <c r="Q38" s="61" t="e">
        <f aca="false"/>
        <v>#DIV/0!</v>
      </c>
      <c r="R38" s="62" t="e">
        <f aca="false"/>
        <v>#REF!</v>
      </c>
      <c r="S38" s="71" t="n">
        <v>100</v>
      </c>
      <c r="T38" s="82" t="n">
        <v>4.8</v>
      </c>
      <c r="U38" s="104" t="n">
        <v>0</v>
      </c>
      <c r="V38" s="84" t="n">
        <v>0</v>
      </c>
      <c r="W38" s="144" t="n">
        <v>4.8</v>
      </c>
      <c r="X38" s="69" t="e">
        <f aca="false"/>
        <v>#DIV/0!</v>
      </c>
      <c r="Y38" s="61" t="e">
        <f aca="false"/>
        <v>#DIV/0!</v>
      </c>
      <c r="Z38" s="71" t="n">
        <v>100</v>
      </c>
    </row>
    <row r="39" customFormat="false" ht="21" hidden="true" customHeight="false" outlineLevel="0" collapsed="false">
      <c r="A39" s="74" t="s">
        <v>88</v>
      </c>
      <c r="B39" s="145" t="s">
        <v>89</v>
      </c>
      <c r="C39" s="146"/>
      <c r="D39" s="146"/>
      <c r="E39" s="147"/>
      <c r="F39" s="148"/>
      <c r="G39" s="143"/>
      <c r="H39" s="146" t="e">
        <f aca="false"/>
        <v>#DIV/0!</v>
      </c>
      <c r="I39" s="149" t="e">
        <f aca="false"/>
        <v>#DIV/0!</v>
      </c>
      <c r="J39" s="150" t="e">
        <f aca="false"/>
        <v>#DIV/0!</v>
      </c>
      <c r="K39" s="151" t="e">
        <f aca="false"/>
        <v>#DIV/0!</v>
      </c>
      <c r="L39" s="152"/>
      <c r="M39" s="153"/>
      <c r="N39" s="153"/>
      <c r="O39" s="143"/>
      <c r="P39" s="146" t="e">
        <f aca="false"/>
        <v>#DIV/0!</v>
      </c>
      <c r="Q39" s="154" t="e">
        <f aca="false"/>
        <v>#DIV/0!</v>
      </c>
      <c r="R39" s="150" t="e">
        <f aca="false"/>
        <v>#REF!</v>
      </c>
      <c r="S39" s="151" t="e">
        <f aca="false"/>
        <v>#DIV/0!</v>
      </c>
      <c r="T39" s="152" t="n">
        <v>0</v>
      </c>
      <c r="U39" s="147" t="n">
        <v>0</v>
      </c>
      <c r="V39" s="153" t="n">
        <v>0</v>
      </c>
      <c r="W39" s="155" t="n">
        <v>0</v>
      </c>
      <c r="X39" s="156" t="e">
        <f aca="false"/>
        <v>#DIV/0!</v>
      </c>
      <c r="Y39" s="154" t="e">
        <f aca="false"/>
        <v>#DIV/0!</v>
      </c>
      <c r="Z39" s="151" t="e">
        <f aca="false"/>
        <v>#DIV/0!</v>
      </c>
    </row>
    <row r="40" customFormat="false" ht="22.5" hidden="false" customHeight="true" outlineLevel="0" collapsed="false">
      <c r="A40" s="157"/>
      <c r="B40" s="36" t="s">
        <v>90</v>
      </c>
      <c r="C40" s="41" t="n">
        <v>46739.823</v>
      </c>
      <c r="D40" s="46" t="n">
        <v>10.752</v>
      </c>
      <c r="E40" s="46" t="n">
        <v>125281.1</v>
      </c>
      <c r="F40" s="46" t="n">
        <v>0</v>
      </c>
      <c r="G40" s="41" t="n">
        <v>57341</v>
      </c>
      <c r="H40" s="51" t="e">
        <f aca="false"/>
        <v>#DIV/0!</v>
      </c>
      <c r="I40" s="46" t="n">
        <v>45.7698727102492</v>
      </c>
      <c r="J40" s="42" t="n">
        <v>533305.431547619</v>
      </c>
      <c r="K40" s="47" t="n">
        <v>122.681251916594</v>
      </c>
      <c r="L40" s="45" t="n">
        <v>220813.98306</v>
      </c>
      <c r="M40" s="51" t="n">
        <v>339938.3</v>
      </c>
      <c r="N40" s="51" t="n">
        <v>225808.3</v>
      </c>
      <c r="O40" s="41" t="n">
        <v>358858.414</v>
      </c>
      <c r="P40" s="51" t="n">
        <v>158.921711026565</v>
      </c>
      <c r="Q40" s="46" t="n">
        <v>105.565749431588</v>
      </c>
      <c r="R40" s="42" t="e">
        <f aca="false"/>
        <v>#REF!</v>
      </c>
      <c r="S40" s="42" t="n">
        <v>162.516163617451</v>
      </c>
      <c r="T40" s="45" t="n">
        <v>267553.80606</v>
      </c>
      <c r="U40" s="46" t="n">
        <v>465219.4</v>
      </c>
      <c r="V40" s="46" t="n">
        <v>224808.3</v>
      </c>
      <c r="W40" s="41" t="n">
        <v>416199.414</v>
      </c>
      <c r="X40" s="45" t="n">
        <v>185.135252568522</v>
      </c>
      <c r="Y40" s="46" t="n">
        <v>89.4630391595879</v>
      </c>
      <c r="Z40" s="47" t="n">
        <v>155.557276545214</v>
      </c>
    </row>
    <row r="41" customFormat="false" ht="48.75" hidden="false" customHeight="true" outlineLevel="0" collapsed="false">
      <c r="A41" s="158" t="s">
        <v>91</v>
      </c>
      <c r="B41" s="159" t="s">
        <v>92</v>
      </c>
      <c r="C41" s="60"/>
      <c r="D41" s="60"/>
      <c r="E41" s="61" t="n">
        <v>4618</v>
      </c>
      <c r="F41" s="84"/>
      <c r="G41" s="70" t="n">
        <v>7</v>
      </c>
      <c r="H41" s="160" t="e">
        <f aca="false"/>
        <v>#DIV/0!</v>
      </c>
      <c r="I41" s="67" t="n">
        <v>0.151580770896492</v>
      </c>
      <c r="J41" s="103" t="e">
        <f aca="false"/>
        <v>#DIV/0!</v>
      </c>
      <c r="K41" s="110" t="e">
        <f aca="false"/>
        <v>#DIV/0!</v>
      </c>
      <c r="L41" s="161" t="n">
        <v>4.64827</v>
      </c>
      <c r="M41" s="162" t="n">
        <v>5</v>
      </c>
      <c r="N41" s="162" t="n">
        <v>5</v>
      </c>
      <c r="O41" s="59" t="n">
        <v>4.9535</v>
      </c>
      <c r="P41" s="60" t="n">
        <v>99.07</v>
      </c>
      <c r="Q41" s="61" t="n">
        <v>99.07</v>
      </c>
      <c r="R41" s="103" t="e">
        <f aca="false"/>
        <v>#REF!</v>
      </c>
      <c r="S41" s="71" t="n">
        <v>106.566529052744</v>
      </c>
      <c r="T41" s="69" t="n">
        <v>4.64827</v>
      </c>
      <c r="U41" s="61" t="n">
        <v>4623</v>
      </c>
      <c r="V41" s="62" t="n">
        <v>5</v>
      </c>
      <c r="W41" s="70" t="n">
        <v>11.9535</v>
      </c>
      <c r="X41" s="69" t="n">
        <v>239.07</v>
      </c>
      <c r="Y41" s="61" t="n">
        <v>0.258565866320571</v>
      </c>
      <c r="Z41" s="71" t="n">
        <v>257.160190780656</v>
      </c>
    </row>
    <row r="42" customFormat="false" ht="23.25" hidden="false" customHeight="true" outlineLevel="0" collapsed="false">
      <c r="A42" s="163" t="s">
        <v>93</v>
      </c>
      <c r="B42" s="164" t="s">
        <v>94</v>
      </c>
      <c r="C42" s="165"/>
      <c r="D42" s="165" t="n">
        <v>6.781</v>
      </c>
      <c r="E42" s="104" t="n">
        <v>153.5</v>
      </c>
      <c r="F42" s="142"/>
      <c r="G42" s="70"/>
      <c r="H42" s="166" t="e">
        <f aca="false"/>
        <v>#DIV/0!</v>
      </c>
      <c r="I42" s="61" t="n">
        <v>0</v>
      </c>
      <c r="J42" s="103" t="n">
        <v>0</v>
      </c>
      <c r="K42" s="110" t="e">
        <f aca="false"/>
        <v>#DIV/0!</v>
      </c>
      <c r="L42" s="82" t="n">
        <v>3.15507</v>
      </c>
      <c r="M42" s="142" t="n">
        <v>2.5</v>
      </c>
      <c r="N42" s="142" t="n">
        <v>2.1</v>
      </c>
      <c r="O42" s="70" t="n">
        <v>2.30055</v>
      </c>
      <c r="P42" s="60" t="n">
        <v>109.55</v>
      </c>
      <c r="Q42" s="61" t="n">
        <v>92.022</v>
      </c>
      <c r="R42" s="103" t="e">
        <f aca="false"/>
        <v>#REF!</v>
      </c>
      <c r="S42" s="71" t="n">
        <v>72.915973338151</v>
      </c>
      <c r="T42" s="82" t="n">
        <v>3.15507</v>
      </c>
      <c r="U42" s="104" t="n">
        <v>156</v>
      </c>
      <c r="V42" s="84" t="n">
        <v>2.1</v>
      </c>
      <c r="W42" s="85" t="n">
        <v>2.30055</v>
      </c>
      <c r="X42" s="69" t="n">
        <v>109.55</v>
      </c>
      <c r="Y42" s="61" t="n">
        <v>1.47471153846154</v>
      </c>
      <c r="Z42" s="71" t="n">
        <v>72.915973338151</v>
      </c>
    </row>
    <row r="43" customFormat="false" ht="54.75" hidden="false" customHeight="true" outlineLevel="0" collapsed="false">
      <c r="A43" s="74" t="s">
        <v>95</v>
      </c>
      <c r="B43" s="167" t="s">
        <v>96</v>
      </c>
      <c r="C43" s="165"/>
      <c r="D43" s="168"/>
      <c r="E43" s="104"/>
      <c r="F43" s="142"/>
      <c r="G43" s="70"/>
      <c r="H43" s="166"/>
      <c r="I43" s="106" t="e">
        <f aca="false"/>
        <v>#DIV/0!</v>
      </c>
      <c r="J43" s="103" t="e">
        <f aca="false"/>
        <v>#DIV/0!</v>
      </c>
      <c r="K43" s="110" t="e">
        <f aca="false"/>
        <v>#DIV/0!</v>
      </c>
      <c r="L43" s="82" t="n">
        <v>101747.68836</v>
      </c>
      <c r="M43" s="142" t="n">
        <v>147994.4</v>
      </c>
      <c r="N43" s="142" t="n">
        <v>81863</v>
      </c>
      <c r="O43" s="70" t="n">
        <v>97363.57337</v>
      </c>
      <c r="P43" s="60" t="n">
        <v>118.934773182024</v>
      </c>
      <c r="Q43" s="61" t="n">
        <v>65.7886875246631</v>
      </c>
      <c r="R43" s="62" t="e">
        <f aca="false"/>
        <v>#REF!</v>
      </c>
      <c r="S43" s="71" t="n">
        <v>95.6911895880246</v>
      </c>
      <c r="T43" s="82" t="n">
        <v>101747.68836</v>
      </c>
      <c r="U43" s="104" t="n">
        <v>147994.4</v>
      </c>
      <c r="V43" s="84" t="n">
        <v>81863</v>
      </c>
      <c r="W43" s="85" t="n">
        <v>97363.57337</v>
      </c>
      <c r="X43" s="69" t="n">
        <v>118.934773182024</v>
      </c>
      <c r="Y43" s="61" t="n">
        <v>65.7886875246631</v>
      </c>
      <c r="Z43" s="71" t="n">
        <v>95.6911895880246</v>
      </c>
    </row>
    <row r="44" customFormat="false" ht="11.25" hidden="true" customHeight="true" outlineLevel="0" collapsed="false">
      <c r="A44" s="74"/>
      <c r="B44" s="141" t="s">
        <v>97</v>
      </c>
      <c r="C44" s="165"/>
      <c r="D44" s="165"/>
      <c r="E44" s="104"/>
      <c r="F44" s="142"/>
      <c r="G44" s="70"/>
      <c r="H44" s="166" t="e">
        <f aca="false"/>
        <v>#DIV/0!</v>
      </c>
      <c r="I44" s="106" t="e">
        <f aca="false"/>
        <v>#DIV/0!</v>
      </c>
      <c r="J44" s="62" t="e">
        <f aca="false"/>
        <v>#DIV/0!</v>
      </c>
      <c r="K44" s="71" t="e">
        <f aca="false"/>
        <v>#DIV/0!</v>
      </c>
      <c r="L44" s="82"/>
      <c r="M44" s="142"/>
      <c r="N44" s="142"/>
      <c r="O44" s="70"/>
      <c r="P44" s="60" t="e">
        <f aca="false"/>
        <v>#DIV/0!</v>
      </c>
      <c r="Q44" s="61" t="e">
        <f aca="false"/>
        <v>#DIV/0!</v>
      </c>
      <c r="R44" s="62" t="e">
        <f aca="false"/>
        <v>#REF!</v>
      </c>
      <c r="S44" s="71" t="e">
        <f aca="false"/>
        <v>#DIV/0!</v>
      </c>
      <c r="T44" s="82" t="n">
        <v>0</v>
      </c>
      <c r="U44" s="104" t="n">
        <v>0</v>
      </c>
      <c r="V44" s="84" t="n">
        <v>0</v>
      </c>
      <c r="W44" s="85"/>
      <c r="X44" s="69" t="e">
        <f aca="false"/>
        <v>#DIV/0!</v>
      </c>
      <c r="Y44" s="61" t="e">
        <f aca="false"/>
        <v>#DIV/0!</v>
      </c>
      <c r="Z44" s="71" t="e">
        <f aca="false"/>
        <v>#DIV/0!</v>
      </c>
    </row>
    <row r="45" customFormat="false" ht="20.25" hidden="true" customHeight="false" outlineLevel="0" collapsed="false">
      <c r="A45" s="74" t="s">
        <v>98</v>
      </c>
      <c r="B45" s="141" t="s">
        <v>99</v>
      </c>
      <c r="C45" s="165"/>
      <c r="D45" s="165"/>
      <c r="E45" s="104"/>
      <c r="F45" s="142"/>
      <c r="G45" s="70"/>
      <c r="H45" s="166" t="e">
        <f aca="false"/>
        <v>#DIV/0!</v>
      </c>
      <c r="I45" s="106" t="e">
        <f aca="false"/>
        <v>#DIV/0!</v>
      </c>
      <c r="J45" s="62" t="e">
        <f aca="false"/>
        <v>#DIV/0!</v>
      </c>
      <c r="K45" s="71" t="e">
        <f aca="false"/>
        <v>#DIV/0!</v>
      </c>
      <c r="L45" s="82"/>
      <c r="M45" s="142"/>
      <c r="N45" s="142"/>
      <c r="O45" s="70"/>
      <c r="P45" s="60" t="e">
        <f aca="false"/>
        <v>#DIV/0!</v>
      </c>
      <c r="Q45" s="61" t="e">
        <f aca="false"/>
        <v>#DIV/0!</v>
      </c>
      <c r="R45" s="62" t="e">
        <f aca="false"/>
        <v>#REF!</v>
      </c>
      <c r="S45" s="71" t="e">
        <f aca="false"/>
        <v>#DIV/0!</v>
      </c>
      <c r="T45" s="82" t="n">
        <v>0</v>
      </c>
      <c r="U45" s="104" t="n">
        <v>0</v>
      </c>
      <c r="V45" s="84" t="n">
        <v>0</v>
      </c>
      <c r="W45" s="85" t="n">
        <v>0</v>
      </c>
      <c r="X45" s="69" t="e">
        <f aca="false"/>
        <v>#DIV/0!</v>
      </c>
      <c r="Y45" s="61" t="e">
        <f aca="false"/>
        <v>#DIV/0!</v>
      </c>
      <c r="Z45" s="71" t="e">
        <f aca="false"/>
        <v>#DIV/0!</v>
      </c>
    </row>
    <row r="46" customFormat="false" ht="20.25" hidden="true" customHeight="false" outlineLevel="0" collapsed="false">
      <c r="A46" s="74" t="s">
        <v>100</v>
      </c>
      <c r="B46" s="141" t="s">
        <v>101</v>
      </c>
      <c r="C46" s="165"/>
      <c r="D46" s="165"/>
      <c r="E46" s="104"/>
      <c r="F46" s="142"/>
      <c r="G46" s="70"/>
      <c r="H46" s="166" t="e">
        <f aca="false"/>
        <v>#DIV/0!</v>
      </c>
      <c r="I46" s="106" t="e">
        <f aca="false"/>
        <v>#DIV/0!</v>
      </c>
      <c r="J46" s="62" t="e">
        <f aca="false"/>
        <v>#DIV/0!</v>
      </c>
      <c r="K46" s="71" t="e">
        <f aca="false"/>
        <v>#DIV/0!</v>
      </c>
      <c r="L46" s="82"/>
      <c r="M46" s="142"/>
      <c r="N46" s="142"/>
      <c r="O46" s="70"/>
      <c r="P46" s="60" t="e">
        <f aca="false"/>
        <v>#DIV/0!</v>
      </c>
      <c r="Q46" s="61" t="e">
        <f aca="false"/>
        <v>#DIV/0!</v>
      </c>
      <c r="R46" s="62" t="e">
        <f aca="false"/>
        <v>#REF!</v>
      </c>
      <c r="S46" s="71" t="e">
        <f aca="false"/>
        <v>#DIV/0!</v>
      </c>
      <c r="T46" s="82" t="n">
        <v>0</v>
      </c>
      <c r="U46" s="104" t="n">
        <v>0</v>
      </c>
      <c r="V46" s="84" t="n">
        <v>0</v>
      </c>
      <c r="W46" s="85"/>
      <c r="X46" s="69" t="e">
        <f aca="false"/>
        <v>#DIV/0!</v>
      </c>
      <c r="Y46" s="61" t="e">
        <f aca="false"/>
        <v>#DIV/0!</v>
      </c>
      <c r="Z46" s="71" t="e">
        <f aca="false"/>
        <v>#DIV/0!</v>
      </c>
    </row>
    <row r="47" customFormat="false" ht="20.25" hidden="true" customHeight="false" outlineLevel="0" collapsed="false">
      <c r="A47" s="74" t="s">
        <v>102</v>
      </c>
      <c r="B47" s="141" t="s">
        <v>103</v>
      </c>
      <c r="C47" s="165"/>
      <c r="D47" s="165"/>
      <c r="E47" s="104"/>
      <c r="F47" s="142"/>
      <c r="G47" s="70"/>
      <c r="H47" s="166" t="e">
        <f aca="false"/>
        <v>#DIV/0!</v>
      </c>
      <c r="I47" s="106" t="e">
        <f aca="false"/>
        <v>#DIV/0!</v>
      </c>
      <c r="J47" s="62" t="e">
        <f aca="false"/>
        <v>#DIV/0!</v>
      </c>
      <c r="K47" s="71" t="e">
        <f aca="false"/>
        <v>#DIV/0!</v>
      </c>
      <c r="L47" s="82"/>
      <c r="M47" s="142"/>
      <c r="N47" s="142"/>
      <c r="O47" s="70"/>
      <c r="P47" s="60" t="e">
        <f aca="false"/>
        <v>#DIV/0!</v>
      </c>
      <c r="Q47" s="61" t="e">
        <f aca="false"/>
        <v>#DIV/0!</v>
      </c>
      <c r="R47" s="62" t="e">
        <f aca="false"/>
        <v>#REF!</v>
      </c>
      <c r="S47" s="71" t="e">
        <f aca="false"/>
        <v>#DIV/0!</v>
      </c>
      <c r="T47" s="82" t="n">
        <v>0</v>
      </c>
      <c r="U47" s="104" t="n">
        <v>0</v>
      </c>
      <c r="V47" s="84" t="n">
        <v>0</v>
      </c>
      <c r="W47" s="85" t="n">
        <v>0</v>
      </c>
      <c r="X47" s="69" t="e">
        <f aca="false"/>
        <v>#DIV/0!</v>
      </c>
      <c r="Y47" s="61" t="e">
        <f aca="false"/>
        <v>#DIV/0!</v>
      </c>
      <c r="Z47" s="71" t="e">
        <f aca="false"/>
        <v>#DIV/0!</v>
      </c>
    </row>
    <row r="48" customFormat="false" ht="20.25" hidden="true" customHeight="false" outlineLevel="0" collapsed="false">
      <c r="A48" s="74" t="s">
        <v>104</v>
      </c>
      <c r="B48" s="141" t="s">
        <v>105</v>
      </c>
      <c r="C48" s="165"/>
      <c r="D48" s="165"/>
      <c r="E48" s="104"/>
      <c r="F48" s="142"/>
      <c r="G48" s="70"/>
      <c r="H48" s="166" t="e">
        <f aca="false"/>
        <v>#DIV/0!</v>
      </c>
      <c r="I48" s="106" t="e">
        <f aca="false"/>
        <v>#DIV/0!</v>
      </c>
      <c r="J48" s="62" t="e">
        <f aca="false"/>
        <v>#DIV/0!</v>
      </c>
      <c r="K48" s="71" t="e">
        <f aca="false"/>
        <v>#DIV/0!</v>
      </c>
      <c r="L48" s="82"/>
      <c r="M48" s="142"/>
      <c r="N48" s="142"/>
      <c r="O48" s="70"/>
      <c r="P48" s="60" t="e">
        <f aca="false"/>
        <v>#DIV/0!</v>
      </c>
      <c r="Q48" s="61" t="e">
        <f aca="false"/>
        <v>#DIV/0!</v>
      </c>
      <c r="R48" s="62" t="e">
        <f aca="false"/>
        <v>#REF!</v>
      </c>
      <c r="S48" s="71" t="e">
        <f aca="false"/>
        <v>#DIV/0!</v>
      </c>
      <c r="T48" s="82" t="n">
        <v>0</v>
      </c>
      <c r="U48" s="104" t="n">
        <v>0</v>
      </c>
      <c r="V48" s="84" t="n">
        <v>0</v>
      </c>
      <c r="W48" s="85" t="n">
        <v>0</v>
      </c>
      <c r="X48" s="69" t="e">
        <f aca="false"/>
        <v>#DIV/0!</v>
      </c>
      <c r="Y48" s="61" t="e">
        <f aca="false"/>
        <v>#DIV/0!</v>
      </c>
      <c r="Z48" s="71" t="e">
        <f aca="false"/>
        <v>#DIV/0!</v>
      </c>
    </row>
    <row r="49" customFormat="false" ht="0.75" hidden="true" customHeight="true" outlineLevel="0" collapsed="false">
      <c r="A49" s="74" t="s">
        <v>106</v>
      </c>
      <c r="B49" s="141" t="s">
        <v>107</v>
      </c>
      <c r="C49" s="165"/>
      <c r="D49" s="165"/>
      <c r="E49" s="104"/>
      <c r="F49" s="142"/>
      <c r="G49" s="70"/>
      <c r="H49" s="166" t="e">
        <f aca="false"/>
        <v>#DIV/0!</v>
      </c>
      <c r="I49" s="106" t="e">
        <f aca="false"/>
        <v>#DIV/0!</v>
      </c>
      <c r="J49" s="62" t="e">
        <f aca="false"/>
        <v>#DIV/0!</v>
      </c>
      <c r="K49" s="71" t="e">
        <f aca="false"/>
        <v>#DIV/0!</v>
      </c>
      <c r="L49" s="82"/>
      <c r="M49" s="142"/>
      <c r="N49" s="142"/>
      <c r="O49" s="70"/>
      <c r="P49" s="60" t="e">
        <f aca="false"/>
        <v>#DIV/0!</v>
      </c>
      <c r="Q49" s="61" t="e">
        <f aca="false"/>
        <v>#DIV/0!</v>
      </c>
      <c r="R49" s="62" t="e">
        <f aca="false"/>
        <v>#REF!</v>
      </c>
      <c r="S49" s="71" t="e">
        <f aca="false"/>
        <v>#DIV/0!</v>
      </c>
      <c r="T49" s="82" t="n">
        <v>0</v>
      </c>
      <c r="U49" s="104" t="n">
        <v>0</v>
      </c>
      <c r="V49" s="84" t="n">
        <v>0</v>
      </c>
      <c r="W49" s="85" t="n">
        <v>0</v>
      </c>
      <c r="X49" s="69" t="e">
        <f aca="false"/>
        <v>#DIV/0!</v>
      </c>
      <c r="Y49" s="61" t="e">
        <f aca="false"/>
        <v>#DIV/0!</v>
      </c>
      <c r="Z49" s="71" t="e">
        <f aca="false"/>
        <v>#DIV/0!</v>
      </c>
    </row>
    <row r="50" customFormat="false" ht="53.25" hidden="false" customHeight="true" outlineLevel="0" collapsed="false">
      <c r="A50" s="74" t="s">
        <v>108</v>
      </c>
      <c r="B50" s="167" t="s">
        <v>109</v>
      </c>
      <c r="C50" s="165" t="n">
        <v>26928.313</v>
      </c>
      <c r="D50" s="165"/>
      <c r="E50" s="104" t="n">
        <v>73000</v>
      </c>
      <c r="F50" s="142"/>
      <c r="G50" s="70" t="n">
        <v>37162</v>
      </c>
      <c r="H50" s="166" t="e">
        <f aca="false"/>
        <v>#DIV/0!</v>
      </c>
      <c r="I50" s="61" t="n">
        <v>50.9068493150685</v>
      </c>
      <c r="J50" s="62" t="e">
        <f aca="false"/>
        <v>#DIV/0!</v>
      </c>
      <c r="K50" s="71" t="n">
        <v>138.003446409732</v>
      </c>
      <c r="L50" s="82" t="n">
        <v>23422.42588</v>
      </c>
      <c r="M50" s="142" t="n">
        <v>44644.4</v>
      </c>
      <c r="N50" s="142" t="n">
        <v>40043.5</v>
      </c>
      <c r="O50" s="70" t="n">
        <v>41631.32842</v>
      </c>
      <c r="P50" s="60" t="n">
        <v>103.965258831021</v>
      </c>
      <c r="Q50" s="61" t="n">
        <v>93.2509529078675</v>
      </c>
      <c r="R50" s="62" t="e">
        <f aca="false"/>
        <v>#REF!</v>
      </c>
      <c r="S50" s="71" t="n">
        <v>177.741317800682</v>
      </c>
      <c r="T50" s="82" t="n">
        <v>50350.73888</v>
      </c>
      <c r="U50" s="104" t="n">
        <v>117644.4</v>
      </c>
      <c r="V50" s="84" t="n">
        <v>40043.5</v>
      </c>
      <c r="W50" s="85" t="n">
        <v>78793.32842</v>
      </c>
      <c r="X50" s="69" t="n">
        <v>196.769334398841</v>
      </c>
      <c r="Y50" s="61" t="n">
        <v>66.9758428110475</v>
      </c>
      <c r="Z50" s="71" t="n">
        <v>156.488921856314</v>
      </c>
    </row>
    <row r="51" customFormat="false" ht="20.25" hidden="false" customHeight="false" outlineLevel="0" collapsed="false">
      <c r="A51" s="74" t="s">
        <v>110</v>
      </c>
      <c r="B51" s="141" t="s">
        <v>111</v>
      </c>
      <c r="C51" s="165" t="n">
        <v>0</v>
      </c>
      <c r="D51" s="165"/>
      <c r="E51" s="104"/>
      <c r="F51" s="84"/>
      <c r="G51" s="70"/>
      <c r="H51" s="166" t="e">
        <f aca="false"/>
        <v>#DIV/0!</v>
      </c>
      <c r="I51" s="106" t="e">
        <f aca="false"/>
        <v>#DIV/0!</v>
      </c>
      <c r="J51" s="103" t="e">
        <f aca="false"/>
        <v>#DIV/0!</v>
      </c>
      <c r="K51" s="110" t="e">
        <f aca="false"/>
        <v>#DIV/0!</v>
      </c>
      <c r="L51" s="82" t="n">
        <v>49069.78729</v>
      </c>
      <c r="M51" s="142" t="n">
        <v>77175.8</v>
      </c>
      <c r="N51" s="142" t="n">
        <v>54207.6</v>
      </c>
      <c r="O51" s="70" t="n">
        <v>55777.012</v>
      </c>
      <c r="P51" s="60" t="n">
        <v>102.895188128602</v>
      </c>
      <c r="Q51" s="61" t="n">
        <v>72.2726709668057</v>
      </c>
      <c r="R51" s="62" t="e">
        <f aca="false"/>
        <v>#REF!</v>
      </c>
      <c r="S51" s="71" t="n">
        <v>113.668746249827</v>
      </c>
      <c r="T51" s="82" t="n">
        <v>49069.78729</v>
      </c>
      <c r="U51" s="104" t="n">
        <v>77175.8</v>
      </c>
      <c r="V51" s="84" t="n">
        <v>54207.6</v>
      </c>
      <c r="W51" s="85" t="n">
        <v>55777.012</v>
      </c>
      <c r="X51" s="69" t="n">
        <v>102.895188128602</v>
      </c>
      <c r="Y51" s="61" t="n">
        <v>72.2726709668057</v>
      </c>
      <c r="Z51" s="71" t="n">
        <v>113.668746249827</v>
      </c>
    </row>
    <row r="52" customFormat="false" ht="34.5" hidden="true" customHeight="false" outlineLevel="0" collapsed="false">
      <c r="A52" s="74" t="s">
        <v>112</v>
      </c>
      <c r="B52" s="141" t="s">
        <v>113</v>
      </c>
      <c r="C52" s="165"/>
      <c r="D52" s="165"/>
      <c r="E52" s="104"/>
      <c r="F52" s="84"/>
      <c r="G52" s="70"/>
      <c r="H52" s="166" t="e">
        <f aca="false"/>
        <v>#DIV/0!</v>
      </c>
      <c r="I52" s="106" t="e">
        <f aca="false"/>
        <v>#DIV/0!</v>
      </c>
      <c r="J52" s="103" t="e">
        <f aca="false"/>
        <v>#DIV/0!</v>
      </c>
      <c r="K52" s="71"/>
      <c r="L52" s="82"/>
      <c r="M52" s="142"/>
      <c r="N52" s="142"/>
      <c r="O52" s="70"/>
      <c r="P52" s="60" t="e">
        <f aca="false"/>
        <v>#DIV/0!</v>
      </c>
      <c r="Q52" s="61" t="e">
        <f aca="false"/>
        <v>#DIV/0!</v>
      </c>
      <c r="R52" s="62" t="e">
        <f aca="false"/>
        <v>#REF!</v>
      </c>
      <c r="S52" s="71" t="e">
        <f aca="false"/>
        <v>#DIV/0!</v>
      </c>
      <c r="T52" s="82" t="n">
        <v>0</v>
      </c>
      <c r="U52" s="104" t="n">
        <v>0</v>
      </c>
      <c r="V52" s="84" t="n">
        <v>0</v>
      </c>
      <c r="W52" s="85" t="n">
        <v>0</v>
      </c>
      <c r="X52" s="69" t="e">
        <f aca="false"/>
        <v>#DIV/0!</v>
      </c>
      <c r="Y52" s="61" t="e">
        <f aca="false"/>
        <v>#DIV/0!</v>
      </c>
      <c r="Z52" s="71" t="e">
        <f aca="false"/>
        <v>#DIV/0!</v>
      </c>
    </row>
    <row r="53" customFormat="false" ht="35.25" hidden="false" customHeight="true" outlineLevel="0" collapsed="false">
      <c r="A53" s="74" t="s">
        <v>114</v>
      </c>
      <c r="B53" s="141" t="s">
        <v>115</v>
      </c>
      <c r="C53" s="165"/>
      <c r="D53" s="165"/>
      <c r="E53" s="104"/>
      <c r="F53" s="142"/>
      <c r="G53" s="70"/>
      <c r="H53" s="166" t="e">
        <f aca="false"/>
        <v>#DIV/0!</v>
      </c>
      <c r="I53" s="106" t="e">
        <f aca="false"/>
        <v>#DIV/0!</v>
      </c>
      <c r="J53" s="103" t="e">
        <f aca="false"/>
        <v>#DIV/0!</v>
      </c>
      <c r="K53" s="110" t="e">
        <f aca="false"/>
        <v>#DIV/0!</v>
      </c>
      <c r="L53" s="82" t="n">
        <v>1912.454</v>
      </c>
      <c r="M53" s="142" t="n">
        <v>1646</v>
      </c>
      <c r="N53" s="142" t="n">
        <v>902</v>
      </c>
      <c r="O53" s="70" t="n">
        <v>1144.559</v>
      </c>
      <c r="P53" s="60" t="n">
        <v>126.891241685144</v>
      </c>
      <c r="Q53" s="61" t="n">
        <v>69.5357837181045</v>
      </c>
      <c r="R53" s="62" t="e">
        <f aca="false"/>
        <v>#REF!</v>
      </c>
      <c r="S53" s="71" t="n">
        <v>59.8476616953924</v>
      </c>
      <c r="T53" s="82" t="n">
        <v>1912.454</v>
      </c>
      <c r="U53" s="104" t="n">
        <v>1646</v>
      </c>
      <c r="V53" s="84" t="n">
        <v>902</v>
      </c>
      <c r="W53" s="85" t="n">
        <v>1144.559</v>
      </c>
      <c r="X53" s="69" t="n">
        <v>126.891241685144</v>
      </c>
      <c r="Y53" s="61" t="n">
        <v>69.5357837181045</v>
      </c>
      <c r="Z53" s="71" t="n">
        <v>59.8476616953924</v>
      </c>
    </row>
    <row r="54" customFormat="false" ht="34.5" hidden="false" customHeight="false" outlineLevel="0" collapsed="false">
      <c r="A54" s="163" t="s">
        <v>116</v>
      </c>
      <c r="B54" s="141" t="s">
        <v>117</v>
      </c>
      <c r="C54" s="168"/>
      <c r="D54" s="168"/>
      <c r="E54" s="104"/>
      <c r="F54" s="142"/>
      <c r="G54" s="70"/>
      <c r="H54" s="166" t="e">
        <f aca="false"/>
        <v>#DIV/0!</v>
      </c>
      <c r="I54" s="106" t="e">
        <f aca="false"/>
        <v>#DIV/0!</v>
      </c>
      <c r="J54" s="62" t="e">
        <f aca="false"/>
        <v>#DIV/0!</v>
      </c>
      <c r="K54" s="110" t="e">
        <f aca="false"/>
        <v>#DIV/0!</v>
      </c>
      <c r="L54" s="82" t="n">
        <v>1586.42575</v>
      </c>
      <c r="M54" s="142" t="n">
        <v>2788</v>
      </c>
      <c r="N54" s="142" t="n">
        <v>1845.3</v>
      </c>
      <c r="O54" s="70" t="n">
        <v>906.529</v>
      </c>
      <c r="P54" s="60" t="n">
        <v>49.1263751151574</v>
      </c>
      <c r="Q54" s="61" t="n">
        <v>32.515387374462</v>
      </c>
      <c r="R54" s="62" t="e">
        <f aca="false"/>
        <v>#REF!</v>
      </c>
      <c r="S54" s="71" t="n">
        <v>57.1428571428571</v>
      </c>
      <c r="T54" s="82" t="n">
        <v>1586.42575</v>
      </c>
      <c r="U54" s="104" t="n">
        <v>2788</v>
      </c>
      <c r="V54" s="84" t="n">
        <v>1845.3</v>
      </c>
      <c r="W54" s="85" t="n">
        <v>906.529</v>
      </c>
      <c r="X54" s="69" t="n">
        <v>49.1263751151574</v>
      </c>
      <c r="Y54" s="61" t="n">
        <v>32.515387374462</v>
      </c>
      <c r="Z54" s="71" t="n">
        <v>57.1428571428571</v>
      </c>
    </row>
    <row r="55" customFormat="false" ht="66" hidden="false" customHeight="true" outlineLevel="0" collapsed="false">
      <c r="A55" s="74" t="s">
        <v>118</v>
      </c>
      <c r="B55" s="169" t="s">
        <v>119</v>
      </c>
      <c r="C55" s="165"/>
      <c r="D55" s="165"/>
      <c r="E55" s="104"/>
      <c r="F55" s="142"/>
      <c r="G55" s="70" t="n">
        <v>2164</v>
      </c>
      <c r="H55" s="166" t="e">
        <f aca="false"/>
        <v>#DIV/0!</v>
      </c>
      <c r="I55" s="106" t="e">
        <f aca="false"/>
        <v>#DIV/0!</v>
      </c>
      <c r="J55" s="103" t="e">
        <f aca="false"/>
        <v>#DIV/0!</v>
      </c>
      <c r="K55" s="110" t="e">
        <f aca="false"/>
        <v>#DIV/0!</v>
      </c>
      <c r="L55" s="82" t="n">
        <v>9455.37523</v>
      </c>
      <c r="M55" s="142" t="n">
        <v>12784.9</v>
      </c>
      <c r="N55" s="142" t="n">
        <v>9211.4</v>
      </c>
      <c r="O55" s="70" t="n">
        <v>8168.02509</v>
      </c>
      <c r="P55" s="60" t="n">
        <v>88.6730039950496</v>
      </c>
      <c r="Q55" s="61" t="n">
        <v>63.888063966085</v>
      </c>
      <c r="R55" s="62" t="e">
        <f aca="false"/>
        <v>#REF!</v>
      </c>
      <c r="S55" s="71" t="n">
        <v>86.3849915134463</v>
      </c>
      <c r="T55" s="82" t="n">
        <v>9455.37523</v>
      </c>
      <c r="U55" s="104" t="n">
        <v>12784.9</v>
      </c>
      <c r="V55" s="84" t="n">
        <v>9211.4</v>
      </c>
      <c r="W55" s="85" t="n">
        <v>10332.02509</v>
      </c>
      <c r="X55" s="69" t="n">
        <v>112.16563269427</v>
      </c>
      <c r="Y55" s="61" t="n">
        <v>80.8142816134659</v>
      </c>
      <c r="Z55" s="71" t="n">
        <v>109.27144442897</v>
      </c>
    </row>
    <row r="56" customFormat="false" ht="22.5" hidden="false" customHeight="true" outlineLevel="0" collapsed="false">
      <c r="A56" s="74" t="s">
        <v>120</v>
      </c>
      <c r="B56" s="141" t="s">
        <v>121</v>
      </c>
      <c r="C56" s="165" t="n">
        <v>2283.189</v>
      </c>
      <c r="D56" s="165"/>
      <c r="E56" s="104" t="n">
        <v>3189.3</v>
      </c>
      <c r="F56" s="84"/>
      <c r="G56" s="70" t="n">
        <v>2504</v>
      </c>
      <c r="H56" s="166" t="e">
        <f aca="false"/>
        <v>#DIV/0!</v>
      </c>
      <c r="I56" s="61" t="n">
        <v>78.5125262596808</v>
      </c>
      <c r="J56" s="62" t="e">
        <f aca="false"/>
        <v>#DIV/0!</v>
      </c>
      <c r="K56" s="71" t="n">
        <v>109.671166075169</v>
      </c>
      <c r="L56" s="82" t="n">
        <v>3424.78046</v>
      </c>
      <c r="M56" s="142" t="n">
        <v>4784</v>
      </c>
      <c r="N56" s="142" t="n">
        <v>3639.3</v>
      </c>
      <c r="O56" s="85" t="n">
        <v>3757.73907</v>
      </c>
      <c r="P56" s="60" t="n">
        <v>103.254446459484</v>
      </c>
      <c r="Q56" s="61" t="n">
        <v>78.5480574832776</v>
      </c>
      <c r="R56" s="62" t="e">
        <f aca="false"/>
        <v>#REF!</v>
      </c>
      <c r="S56" s="71" t="n">
        <v>109.722042445897</v>
      </c>
      <c r="T56" s="82" t="n">
        <v>5707.96946</v>
      </c>
      <c r="U56" s="104" t="n">
        <v>7973.3</v>
      </c>
      <c r="V56" s="84" t="n">
        <v>3639.3</v>
      </c>
      <c r="W56" s="85" t="n">
        <v>6261.73907</v>
      </c>
      <c r="X56" s="69" t="n">
        <v>172.058886873849</v>
      </c>
      <c r="Y56" s="61" t="n">
        <v>78.5338450829644</v>
      </c>
      <c r="Z56" s="71" t="n">
        <v>109.701691886768</v>
      </c>
    </row>
    <row r="57" customFormat="false" ht="36.75" hidden="false" customHeight="true" outlineLevel="0" collapsed="false">
      <c r="A57" s="74" t="s">
        <v>122</v>
      </c>
      <c r="B57" s="141" t="s">
        <v>123</v>
      </c>
      <c r="C57" s="165" t="n">
        <v>1097.17</v>
      </c>
      <c r="D57" s="165"/>
      <c r="E57" s="104" t="n">
        <v>0</v>
      </c>
      <c r="F57" s="84"/>
      <c r="G57" s="70" t="n">
        <v>543</v>
      </c>
      <c r="H57" s="166" t="e">
        <f aca="false"/>
        <v>#DIV/0!</v>
      </c>
      <c r="I57" s="106" t="e">
        <f aca="false"/>
        <v>#DIV/0!</v>
      </c>
      <c r="J57" s="62" t="e">
        <f aca="false"/>
        <v>#DIV/0!</v>
      </c>
      <c r="K57" s="71" t="n">
        <v>49.4909631141938</v>
      </c>
      <c r="L57" s="82" t="n">
        <v>3084.26458</v>
      </c>
      <c r="M57" s="142" t="n">
        <v>3914.9</v>
      </c>
      <c r="N57" s="142" t="n">
        <v>2858.7</v>
      </c>
      <c r="O57" s="70" t="n">
        <v>28196.82241</v>
      </c>
      <c r="P57" s="60" t="n">
        <v>986.351222933501</v>
      </c>
      <c r="Q57" s="61" t="n">
        <v>720.243745944979</v>
      </c>
      <c r="R57" s="62" t="e">
        <f aca="false"/>
        <v>#REF!</v>
      </c>
      <c r="S57" s="71" t="n">
        <v>914.215420844343</v>
      </c>
      <c r="T57" s="82" t="n">
        <v>4181.43458</v>
      </c>
      <c r="U57" s="104" t="n">
        <v>3914.9</v>
      </c>
      <c r="V57" s="84" t="n">
        <v>2858.7</v>
      </c>
      <c r="W57" s="85" t="n">
        <v>28739.82241</v>
      </c>
      <c r="X57" s="69" t="n">
        <v>1005.34587085039</v>
      </c>
      <c r="Y57" s="61" t="n">
        <v>734.113832026361</v>
      </c>
      <c r="Z57" s="71" t="n">
        <v>687.319671278942</v>
      </c>
    </row>
    <row r="58" customFormat="false" ht="37.5" hidden="false" customHeight="true" outlineLevel="0" collapsed="false">
      <c r="A58" s="74" t="s">
        <v>124</v>
      </c>
      <c r="B58" s="169" t="s">
        <v>125</v>
      </c>
      <c r="C58" s="168" t="n">
        <v>46.384</v>
      </c>
      <c r="D58" s="168"/>
      <c r="E58" s="104"/>
      <c r="F58" s="84"/>
      <c r="G58" s="70" t="n">
        <v>28</v>
      </c>
      <c r="H58" s="166" t="e">
        <f aca="false"/>
        <v>#DIV/0!</v>
      </c>
      <c r="I58" s="106" t="e">
        <f aca="false"/>
        <v>#DIV/0!</v>
      </c>
      <c r="J58" s="103" t="e">
        <f aca="false"/>
        <v>#DIV/0!</v>
      </c>
      <c r="K58" s="71" t="n">
        <v>60.3656433252846</v>
      </c>
      <c r="L58" s="82" t="n">
        <v>2692.97847</v>
      </c>
      <c r="M58" s="142" t="n">
        <v>1596.2</v>
      </c>
      <c r="N58" s="142" t="n">
        <v>1047.3</v>
      </c>
      <c r="O58" s="70" t="n">
        <v>7424.08849</v>
      </c>
      <c r="P58" s="60" t="n">
        <v>708.878878067412</v>
      </c>
      <c r="Q58" s="61" t="n">
        <v>465.110167272272</v>
      </c>
      <c r="R58" s="62" t="e">
        <f aca="false"/>
        <v>#REF!</v>
      </c>
      <c r="S58" s="71" t="n">
        <v>275.68317284022</v>
      </c>
      <c r="T58" s="82" t="n">
        <v>2739.36247</v>
      </c>
      <c r="U58" s="104" t="n">
        <v>1596.2</v>
      </c>
      <c r="V58" s="84" t="n">
        <v>1047.3</v>
      </c>
      <c r="W58" s="85" t="n">
        <v>7452.08849</v>
      </c>
      <c r="X58" s="69" t="n">
        <v>711.552419555046</v>
      </c>
      <c r="Y58" s="61" t="n">
        <v>466.864333416865</v>
      </c>
      <c r="Z58" s="71" t="n">
        <v>272.037328816876</v>
      </c>
    </row>
    <row r="59" customFormat="false" ht="23.25" hidden="false" customHeight="true" outlineLevel="0" collapsed="false">
      <c r="A59" s="163" t="s">
        <v>126</v>
      </c>
      <c r="B59" s="170" t="s">
        <v>127</v>
      </c>
      <c r="C59" s="165" t="n">
        <v>5072.306</v>
      </c>
      <c r="D59" s="165"/>
      <c r="E59" s="104" t="n">
        <v>20158</v>
      </c>
      <c r="F59" s="142"/>
      <c r="G59" s="70" t="n">
        <v>1329</v>
      </c>
      <c r="H59" s="166" t="e">
        <f aca="false"/>
        <v>#DIV/0!</v>
      </c>
      <c r="I59" s="61" t="n">
        <v>6.59291596388531</v>
      </c>
      <c r="J59" s="103" t="e">
        <f aca="false"/>
        <v>#DIV/0!</v>
      </c>
      <c r="K59" s="71" t="n">
        <v>26.201100643376</v>
      </c>
      <c r="L59" s="82" t="n">
        <v>6018.51087</v>
      </c>
      <c r="M59" s="142" t="n">
        <v>31720.5</v>
      </c>
      <c r="N59" s="142" t="n">
        <v>23327.2</v>
      </c>
      <c r="O59" s="70" t="n">
        <v>98602.55081</v>
      </c>
      <c r="P59" s="60" t="n">
        <v>422.693468611749</v>
      </c>
      <c r="Q59" s="61" t="n">
        <v>310.848034583314</v>
      </c>
      <c r="R59" s="62" t="e">
        <f aca="false"/>
        <v>#REF!</v>
      </c>
      <c r="S59" s="71" t="n">
        <v>1638.32138779538</v>
      </c>
      <c r="T59" s="82" t="n">
        <v>11090.81687</v>
      </c>
      <c r="U59" s="104" t="n">
        <v>51878.5</v>
      </c>
      <c r="V59" s="84" t="n">
        <v>23327.2</v>
      </c>
      <c r="W59" s="85" t="n">
        <v>99931.55081</v>
      </c>
      <c r="X59" s="69" t="n">
        <v>428.39068045029</v>
      </c>
      <c r="Y59" s="61" t="n">
        <v>192.626137629268</v>
      </c>
      <c r="Z59" s="71" t="n">
        <v>901.029671496145</v>
      </c>
    </row>
    <row r="60" customFormat="false" ht="23.25" hidden="false" customHeight="true" outlineLevel="0" collapsed="false">
      <c r="A60" s="163" t="s">
        <v>128</v>
      </c>
      <c r="B60" s="170" t="s">
        <v>129</v>
      </c>
      <c r="C60" s="165"/>
      <c r="D60" s="165"/>
      <c r="E60" s="104"/>
      <c r="F60" s="142"/>
      <c r="G60" s="70"/>
      <c r="H60" s="166"/>
      <c r="I60" s="61"/>
      <c r="J60" s="103"/>
      <c r="K60" s="110"/>
      <c r="L60" s="82" t="n">
        <v>9033.85</v>
      </c>
      <c r="M60" s="142" t="n">
        <v>2000</v>
      </c>
      <c r="N60" s="142" t="n">
        <v>1000</v>
      </c>
      <c r="O60" s="70" t="n">
        <v>0</v>
      </c>
      <c r="P60" s="60" t="n">
        <v>0</v>
      </c>
      <c r="Q60" s="61" t="n">
        <v>0</v>
      </c>
      <c r="R60" s="62" t="e">
        <f aca="false"/>
        <v>#REF!</v>
      </c>
      <c r="S60" s="71" t="n">
        <v>0</v>
      </c>
      <c r="T60" s="82" t="n">
        <v>9033.85</v>
      </c>
      <c r="U60" s="104" t="n">
        <v>2000</v>
      </c>
      <c r="V60" s="84" t="n">
        <v>1000</v>
      </c>
      <c r="W60" s="85" t="n">
        <v>0</v>
      </c>
      <c r="X60" s="69" t="n">
        <v>0</v>
      </c>
      <c r="Y60" s="61" t="n">
        <v>0</v>
      </c>
      <c r="Z60" s="71" t="n">
        <v>0</v>
      </c>
    </row>
    <row r="61" customFormat="false" ht="20.25" hidden="false" customHeight="false" outlineLevel="0" collapsed="false">
      <c r="A61" s="74" t="s">
        <v>130</v>
      </c>
      <c r="B61" s="141" t="s">
        <v>131</v>
      </c>
      <c r="C61" s="165" t="n">
        <v>1365.64</v>
      </c>
      <c r="D61" s="165"/>
      <c r="E61" s="104" t="n">
        <v>5871.3</v>
      </c>
      <c r="F61" s="142"/>
      <c r="G61" s="70" t="n">
        <v>1696</v>
      </c>
      <c r="H61" s="166" t="e">
        <f aca="false"/>
        <v>#DIV/0!</v>
      </c>
      <c r="I61" s="61" t="n">
        <v>28.886277315075</v>
      </c>
      <c r="J61" s="103" t="e">
        <f aca="false"/>
        <v>#DIV/0!</v>
      </c>
      <c r="K61" s="71" t="n">
        <v>124.19085556955</v>
      </c>
      <c r="L61" s="82"/>
      <c r="M61" s="142"/>
      <c r="N61" s="142"/>
      <c r="O61" s="70"/>
      <c r="P61" s="60"/>
      <c r="Q61" s="61"/>
      <c r="R61" s="103" t="e">
        <f aca="false"/>
        <v>#REF!</v>
      </c>
      <c r="S61" s="71"/>
      <c r="T61" s="82" t="n">
        <v>1365.64</v>
      </c>
      <c r="U61" s="104" t="n">
        <v>5871.3</v>
      </c>
      <c r="V61" s="84" t="n">
        <v>0</v>
      </c>
      <c r="W61" s="85" t="n">
        <v>1696</v>
      </c>
      <c r="X61" s="105" t="e">
        <f aca="false"/>
        <v>#DIV/0!</v>
      </c>
      <c r="Y61" s="61" t="n">
        <v>28.886277315075</v>
      </c>
      <c r="Z61" s="71" t="n">
        <v>124.19085556955</v>
      </c>
    </row>
    <row r="62" customFormat="false" ht="24" hidden="false" customHeight="true" outlineLevel="0" collapsed="false">
      <c r="A62" s="74" t="s">
        <v>132</v>
      </c>
      <c r="B62" s="141" t="s">
        <v>133</v>
      </c>
      <c r="C62" s="165" t="n">
        <v>9947.328</v>
      </c>
      <c r="D62" s="165"/>
      <c r="E62" s="104" t="n">
        <v>18291</v>
      </c>
      <c r="F62" s="84"/>
      <c r="G62" s="70" t="n">
        <v>11908</v>
      </c>
      <c r="H62" s="166" t="e">
        <f aca="false"/>
        <v>#DIV/0!</v>
      </c>
      <c r="I62" s="61" t="n">
        <v>65.1030561478323</v>
      </c>
      <c r="J62" s="62" t="e">
        <f aca="false"/>
        <v>#DIV/0!</v>
      </c>
      <c r="K62" s="71" t="n">
        <v>119.71053935288</v>
      </c>
      <c r="L62" s="82" t="n">
        <v>9045.78084</v>
      </c>
      <c r="M62" s="142" t="n">
        <v>8545.7</v>
      </c>
      <c r="N62" s="142" t="n">
        <v>5631.9</v>
      </c>
      <c r="O62" s="70" t="n">
        <v>10227.27686</v>
      </c>
      <c r="P62" s="60" t="n">
        <v>181.595498144498</v>
      </c>
      <c r="Q62" s="61" t="n">
        <v>119.677461881414</v>
      </c>
      <c r="R62" s="62" t="e">
        <f aca="false"/>
        <v>#REF!</v>
      </c>
      <c r="S62" s="71" t="n">
        <v>113.061293888257</v>
      </c>
      <c r="T62" s="82" t="n">
        <v>18993.10884</v>
      </c>
      <c r="U62" s="104" t="n">
        <v>26836.7</v>
      </c>
      <c r="V62" s="84" t="n">
        <v>5631.9</v>
      </c>
      <c r="W62" s="85" t="n">
        <v>22135.27686</v>
      </c>
      <c r="X62" s="69" t="n">
        <v>393.033911468599</v>
      </c>
      <c r="Y62" s="61" t="n">
        <v>82.4813664124129</v>
      </c>
      <c r="Z62" s="71" t="n">
        <v>116.543726708829</v>
      </c>
    </row>
    <row r="63" customFormat="false" ht="20.25" hidden="false" customHeight="false" outlineLevel="0" collapsed="false">
      <c r="A63" s="74" t="s">
        <v>134</v>
      </c>
      <c r="B63" s="171" t="s">
        <v>135</v>
      </c>
      <c r="C63" s="172" t="n">
        <v>-0.507</v>
      </c>
      <c r="D63" s="172" t="n">
        <v>3.971</v>
      </c>
      <c r="E63" s="172" t="n">
        <v>0</v>
      </c>
      <c r="F63" s="173" t="n">
        <v>0</v>
      </c>
      <c r="G63" s="70" t="n">
        <v>0</v>
      </c>
      <c r="H63" s="174" t="e">
        <f aca="false"/>
        <v>#DIV/0!</v>
      </c>
      <c r="I63" s="175" t="e">
        <f aca="false"/>
        <v>#DIV/0!</v>
      </c>
      <c r="J63" s="176" t="n">
        <v>0</v>
      </c>
      <c r="K63" s="98" t="n">
        <v>0</v>
      </c>
      <c r="L63" s="114" t="n">
        <v>311.85799</v>
      </c>
      <c r="M63" s="95" t="n">
        <v>336</v>
      </c>
      <c r="N63" s="129" t="n">
        <v>224</v>
      </c>
      <c r="O63" s="85" t="n">
        <v>5651.65543</v>
      </c>
      <c r="P63" s="92" t="n">
        <v>2523.06045982143</v>
      </c>
      <c r="Q63" s="93" t="n">
        <v>1682.04030654762</v>
      </c>
      <c r="R63" s="94" t="e">
        <f aca="false"/>
        <v>#REF!</v>
      </c>
      <c r="S63" s="98" t="n">
        <v>1812.25288792505</v>
      </c>
      <c r="T63" s="114" t="n">
        <v>311.35099</v>
      </c>
      <c r="U63" s="95" t="n">
        <v>336</v>
      </c>
      <c r="V63" s="116" t="n">
        <v>224</v>
      </c>
      <c r="W63" s="85" t="n">
        <v>5651.65543</v>
      </c>
      <c r="X63" s="117" t="n">
        <v>2523.06045982143</v>
      </c>
      <c r="Y63" s="93" t="n">
        <v>1682.04030654762</v>
      </c>
      <c r="Z63" s="98" t="n">
        <v>1815.20393752401</v>
      </c>
    </row>
    <row r="64" customFormat="false" ht="20.25" hidden="false" customHeight="false" outlineLevel="0" collapsed="false">
      <c r="A64" s="74" t="s">
        <v>136</v>
      </c>
      <c r="B64" s="141" t="s">
        <v>137</v>
      </c>
      <c r="C64" s="165"/>
      <c r="D64" s="165" t="n">
        <v>3.971</v>
      </c>
      <c r="E64" s="104"/>
      <c r="F64" s="142"/>
      <c r="G64" s="70"/>
      <c r="H64" s="166" t="e">
        <f aca="false"/>
        <v>#DIV/0!</v>
      </c>
      <c r="I64" s="106" t="e">
        <f aca="false"/>
        <v>#DIV/0!</v>
      </c>
      <c r="J64" s="62" t="n">
        <v>0</v>
      </c>
      <c r="K64" s="110" t="e">
        <f aca="false"/>
        <v>#DIV/0!</v>
      </c>
      <c r="L64" s="82" t="n">
        <v>-53.68994</v>
      </c>
      <c r="M64" s="142" t="n">
        <v>0</v>
      </c>
      <c r="N64" s="142"/>
      <c r="O64" s="70" t="n">
        <v>191.15711</v>
      </c>
      <c r="P64" s="60"/>
      <c r="Q64" s="106" t="e">
        <f aca="false"/>
        <v>#DIV/0!</v>
      </c>
      <c r="R64" s="62" t="e">
        <f aca="false"/>
        <v>#REF!</v>
      </c>
      <c r="S64" s="71" t="n">
        <v>-356.038971174116</v>
      </c>
      <c r="T64" s="82" t="n">
        <v>-53.68994</v>
      </c>
      <c r="U64" s="104" t="n">
        <v>0</v>
      </c>
      <c r="V64" s="84" t="n">
        <v>0</v>
      </c>
      <c r="W64" s="85" t="n">
        <v>191.15711</v>
      </c>
      <c r="X64" s="105" t="e">
        <f aca="false"/>
        <v>#DIV/0!</v>
      </c>
      <c r="Y64" s="106" t="e">
        <f aca="false"/>
        <v>#DIV/0!</v>
      </c>
      <c r="Z64" s="71" t="n">
        <v>-356.038971174116</v>
      </c>
    </row>
    <row r="65" customFormat="false" ht="20.25" hidden="false" customHeight="false" outlineLevel="0" collapsed="false">
      <c r="A65" s="74" t="s">
        <v>138</v>
      </c>
      <c r="B65" s="141" t="s">
        <v>139</v>
      </c>
      <c r="C65" s="168" t="n">
        <v>-0.507</v>
      </c>
      <c r="D65" s="168"/>
      <c r="E65" s="104"/>
      <c r="F65" s="142"/>
      <c r="G65" s="70" t="n">
        <v>0</v>
      </c>
      <c r="H65" s="166" t="e">
        <f aca="false"/>
        <v>#DIV/0!</v>
      </c>
      <c r="I65" s="106" t="e">
        <f aca="false"/>
        <v>#DIV/0!</v>
      </c>
      <c r="J65" s="103" t="e">
        <f aca="false"/>
        <v>#DIV/0!</v>
      </c>
      <c r="K65" s="71" t="n">
        <v>0</v>
      </c>
      <c r="L65" s="82" t="n">
        <v>365.54793</v>
      </c>
      <c r="M65" s="142" t="n">
        <v>336</v>
      </c>
      <c r="N65" s="142" t="n">
        <v>224</v>
      </c>
      <c r="O65" s="70" t="n">
        <v>5460.49832</v>
      </c>
      <c r="P65" s="60" t="n">
        <v>2437.72246428571</v>
      </c>
      <c r="Q65" s="61" t="n">
        <v>1625.14830952381</v>
      </c>
      <c r="R65" s="62" t="e">
        <f aca="false"/>
        <v>#REF!</v>
      </c>
      <c r="S65" s="71" t="n">
        <v>1493.78450043473</v>
      </c>
      <c r="T65" s="82" t="n">
        <v>365.04093</v>
      </c>
      <c r="U65" s="104" t="n">
        <v>336</v>
      </c>
      <c r="V65" s="84" t="n">
        <v>224</v>
      </c>
      <c r="W65" s="85" t="n">
        <v>5460.49832</v>
      </c>
      <c r="X65" s="69" t="n">
        <v>2437.72246428571</v>
      </c>
      <c r="Y65" s="61" t="n">
        <v>1625.14830952381</v>
      </c>
      <c r="Z65" s="71" t="n">
        <v>1495.85919584415</v>
      </c>
    </row>
    <row r="66" customFormat="false" ht="40.5" hidden="true" customHeight="true" outlineLevel="0" collapsed="false">
      <c r="A66" s="74" t="s">
        <v>140</v>
      </c>
      <c r="B66" s="141" t="s">
        <v>141</v>
      </c>
      <c r="C66" s="168"/>
      <c r="D66" s="168"/>
      <c r="E66" s="104"/>
      <c r="F66" s="142"/>
      <c r="G66" s="70"/>
      <c r="H66" s="166" t="e">
        <f aca="false"/>
        <v>#DIV/0!</v>
      </c>
      <c r="I66" s="106" t="e">
        <f aca="false"/>
        <v>#DIV/0!</v>
      </c>
      <c r="J66" s="103" t="e">
        <f aca="false"/>
        <v>#DIV/0!</v>
      </c>
      <c r="K66" s="110" t="e">
        <f aca="false"/>
        <v>#DIV/0!</v>
      </c>
      <c r="L66" s="82"/>
      <c r="M66" s="142"/>
      <c r="N66" s="142"/>
      <c r="O66" s="70"/>
      <c r="P66" s="60" t="e">
        <f aca="false"/>
        <v>#DIV/0!</v>
      </c>
      <c r="Q66" s="61" t="e">
        <f aca="false"/>
        <v>#DIV/0!</v>
      </c>
      <c r="R66" s="62" t="e">
        <f aca="false"/>
        <v>#REF!</v>
      </c>
      <c r="S66" s="71" t="e">
        <f aca="false"/>
        <v>#DIV/0!</v>
      </c>
      <c r="T66" s="82" t="n">
        <v>0</v>
      </c>
      <c r="U66" s="104" t="n">
        <v>0</v>
      </c>
      <c r="V66" s="84" t="n">
        <v>0</v>
      </c>
      <c r="W66" s="85" t="n">
        <v>0</v>
      </c>
      <c r="X66" s="105" t="e">
        <f aca="false"/>
        <v>#DIV/0!</v>
      </c>
      <c r="Y66" s="61" t="e">
        <f aca="false"/>
        <v>#DIV/0!</v>
      </c>
      <c r="Z66" s="71" t="e">
        <f aca="false"/>
        <v>#DIV/0!</v>
      </c>
    </row>
    <row r="67" customFormat="false" ht="34.5" hidden="true" customHeight="false" outlineLevel="0" collapsed="false">
      <c r="A67" s="74" t="s">
        <v>142</v>
      </c>
      <c r="B67" s="141" t="s">
        <v>143</v>
      </c>
      <c r="C67" s="168"/>
      <c r="D67" s="168"/>
      <c r="E67" s="104"/>
      <c r="F67" s="142"/>
      <c r="G67" s="70"/>
      <c r="H67" s="166" t="e">
        <f aca="false"/>
        <v>#DIV/0!</v>
      </c>
      <c r="I67" s="106" t="e">
        <f aca="false"/>
        <v>#DIV/0!</v>
      </c>
      <c r="J67" s="103" t="e">
        <f aca="false"/>
        <v>#DIV/0!</v>
      </c>
      <c r="K67" s="110" t="e">
        <f aca="false"/>
        <v>#DIV/0!</v>
      </c>
      <c r="L67" s="82" t="n">
        <v>972.57317</v>
      </c>
      <c r="M67" s="142"/>
      <c r="N67" s="142"/>
      <c r="O67" s="70" t="n">
        <v>972.57317</v>
      </c>
      <c r="P67" s="60" t="e">
        <f aca="false"/>
        <v>#DIV/0!</v>
      </c>
      <c r="Q67" s="61" t="e">
        <f aca="false"/>
        <v>#DIV/0!</v>
      </c>
      <c r="R67" s="62" t="e">
        <f aca="false"/>
        <v>#REF!</v>
      </c>
      <c r="S67" s="71" t="n">
        <v>100</v>
      </c>
      <c r="T67" s="82" t="n">
        <v>972.57317</v>
      </c>
      <c r="U67" s="104" t="n">
        <v>0</v>
      </c>
      <c r="V67" s="84" t="n">
        <v>0</v>
      </c>
      <c r="W67" s="85" t="n">
        <v>972.57317</v>
      </c>
      <c r="X67" s="105" t="e">
        <f aca="false"/>
        <v>#DIV/0!</v>
      </c>
      <c r="Y67" s="61" t="e">
        <f aca="false"/>
        <v>#DIV/0!</v>
      </c>
      <c r="Z67" s="71" t="n">
        <v>100</v>
      </c>
    </row>
    <row r="68" s="99" customFormat="true" ht="24" hidden="false" customHeight="true" outlineLevel="0" collapsed="false">
      <c r="A68" s="177" t="s">
        <v>144</v>
      </c>
      <c r="B68" s="178" t="s">
        <v>145</v>
      </c>
      <c r="C68" s="172"/>
      <c r="D68" s="172"/>
      <c r="E68" s="95"/>
      <c r="F68" s="173"/>
      <c r="G68" s="70"/>
      <c r="H68" s="179" t="e">
        <f aca="false"/>
        <v>#DIV/0!</v>
      </c>
      <c r="I68" s="180" t="e">
        <f aca="false"/>
        <v>#DIV/0!</v>
      </c>
      <c r="J68" s="181" t="e">
        <f aca="false"/>
        <v>#DIV/0!</v>
      </c>
      <c r="K68" s="182" t="e">
        <f aca="false"/>
        <v>#DIV/0!</v>
      </c>
      <c r="L68" s="183" t="n">
        <v>1128.46806</v>
      </c>
      <c r="M68" s="184" t="n">
        <v>227.9</v>
      </c>
      <c r="N68" s="184" t="n">
        <v>144.8</v>
      </c>
      <c r="O68" s="185" t="n">
        <v>9535.67978</v>
      </c>
      <c r="P68" s="60" t="n">
        <v>6585.41421270718</v>
      </c>
      <c r="Q68" s="186" t="n">
        <v>4184.15084686266</v>
      </c>
      <c r="R68" s="187" t="e">
        <f aca="false"/>
        <v>#REF!</v>
      </c>
      <c r="S68" s="98" t="n">
        <v>845.011047986595</v>
      </c>
      <c r="T68" s="183" t="n">
        <v>1128.46806</v>
      </c>
      <c r="U68" s="188" t="n">
        <v>227.9</v>
      </c>
      <c r="V68" s="189" t="n">
        <v>144.8</v>
      </c>
      <c r="W68" s="190" t="n">
        <v>9535.67978</v>
      </c>
      <c r="X68" s="191" t="n">
        <v>6585.41421270718</v>
      </c>
      <c r="Y68" s="95" t="n">
        <v>4184.15084686266</v>
      </c>
      <c r="Z68" s="98" t="n">
        <v>845.011047986595</v>
      </c>
    </row>
    <row r="69" customFormat="false" ht="21" hidden="true" customHeight="false" outlineLevel="0" collapsed="false">
      <c r="A69" s="192" t="s">
        <v>146</v>
      </c>
      <c r="B69" s="145" t="s">
        <v>147</v>
      </c>
      <c r="C69" s="193"/>
      <c r="D69" s="193"/>
      <c r="E69" s="147"/>
      <c r="F69" s="148"/>
      <c r="G69" s="194"/>
      <c r="H69" s="195"/>
      <c r="I69" s="196"/>
      <c r="J69" s="197" t="e">
        <f aca="false"/>
        <v>#DIV/0!</v>
      </c>
      <c r="K69" s="132"/>
      <c r="L69" s="130"/>
      <c r="M69" s="198"/>
      <c r="N69" s="148"/>
      <c r="O69" s="194" t="n">
        <v>0</v>
      </c>
      <c r="P69" s="199"/>
      <c r="Q69" s="147"/>
      <c r="R69" s="147" t="e">
        <f aca="false"/>
        <v>#REF!</v>
      </c>
      <c r="S69" s="147"/>
      <c r="T69" s="152"/>
      <c r="U69" s="147"/>
      <c r="V69" s="147"/>
      <c r="W69" s="190"/>
      <c r="X69" s="152"/>
      <c r="Y69" s="154"/>
      <c r="Z69" s="200"/>
    </row>
    <row r="70" s="215" customFormat="true" ht="24.75" hidden="false" customHeight="true" outlineLevel="0" collapsed="false">
      <c r="A70" s="201"/>
      <c r="B70" s="202" t="s">
        <v>148</v>
      </c>
      <c r="C70" s="203" t="n">
        <v>1443744.99967</v>
      </c>
      <c r="D70" s="203" t="n">
        <v>45447.201</v>
      </c>
      <c r="E70" s="203" t="n">
        <v>2400222.817</v>
      </c>
      <c r="F70" s="203" t="n">
        <v>0</v>
      </c>
      <c r="G70" s="204" t="n">
        <v>1347415</v>
      </c>
      <c r="H70" s="205" t="e">
        <f aca="false"/>
        <v>#DIV/0!</v>
      </c>
      <c r="I70" s="206" t="n">
        <v>56.1370798767805</v>
      </c>
      <c r="J70" s="207" t="n">
        <v>2964.79204516907</v>
      </c>
      <c r="K70" s="208" t="n">
        <v>93.3277691218312</v>
      </c>
      <c r="L70" s="209" t="n">
        <v>1224676.74215</v>
      </c>
      <c r="M70" s="210" t="n">
        <v>1969294.4</v>
      </c>
      <c r="N70" s="210" t="n">
        <v>1234968.1</v>
      </c>
      <c r="O70" s="211" t="n">
        <v>1601525.32596</v>
      </c>
      <c r="P70" s="212" t="n">
        <v>129.681513713593</v>
      </c>
      <c r="Q70" s="207" t="n">
        <v>81.324830150332</v>
      </c>
      <c r="R70" s="207" t="e">
        <f aca="false"/>
        <v>#REF!</v>
      </c>
      <c r="S70" s="213" t="n">
        <v>130.771269743264</v>
      </c>
      <c r="T70" s="203" t="n">
        <v>2668421.74182</v>
      </c>
      <c r="U70" s="210" t="n">
        <v>4369517.217</v>
      </c>
      <c r="V70" s="206" t="n">
        <v>1233968.1</v>
      </c>
      <c r="W70" s="204" t="n">
        <v>2948940.32596</v>
      </c>
      <c r="X70" s="214" t="n">
        <v>238.980272339293</v>
      </c>
      <c r="Y70" s="203" t="n">
        <v>67.4889279412124</v>
      </c>
      <c r="Z70" s="208" t="n">
        <v>110.512528051457</v>
      </c>
    </row>
    <row r="71" s="215" customFormat="true" ht="21" hidden="true" customHeight="false" outlineLevel="0" collapsed="false">
      <c r="A71" s="192" t="s">
        <v>149</v>
      </c>
      <c r="B71" s="145" t="s">
        <v>150</v>
      </c>
      <c r="C71" s="193"/>
      <c r="D71" s="193"/>
      <c r="E71" s="147"/>
      <c r="F71" s="148"/>
      <c r="G71" s="194"/>
      <c r="H71" s="195"/>
      <c r="I71" s="216"/>
      <c r="J71" s="217" t="e">
        <f aca="false">G71/D71*100</f>
        <v>#DIV/0!</v>
      </c>
      <c r="K71" s="140"/>
      <c r="L71" s="218"/>
      <c r="M71" s="198"/>
      <c r="N71" s="184" t="n">
        <v>20</v>
      </c>
      <c r="O71" s="194"/>
      <c r="P71" s="199" t="n">
        <f aca="false">O71/N71*100</f>
        <v>0</v>
      </c>
      <c r="Q71" s="147" t="e">
        <f aca="false">O71/M71*100</f>
        <v>#DIV/0!</v>
      </c>
      <c r="R71" s="219" t="e">
        <f aca="false">O71/#REF!*100</f>
        <v>#VALUE!</v>
      </c>
      <c r="S71" s="147" t="e">
        <f aca="false">O71/L71*100</f>
        <v>#DIV/0!</v>
      </c>
      <c r="T71" s="152" t="n">
        <f aca="false">C71+L71</f>
        <v>0</v>
      </c>
      <c r="U71" s="147" t="n">
        <f aca="false">M71</f>
        <v>0</v>
      </c>
      <c r="V71" s="147"/>
      <c r="W71" s="190" t="n">
        <f aca="false">G71+O71</f>
        <v>0</v>
      </c>
      <c r="X71" s="152"/>
      <c r="Y71" s="149" t="e">
        <f aca="false">W71/U71*100</f>
        <v>#DIV/0!</v>
      </c>
      <c r="Z71" s="151" t="e">
        <f aca="false">W71/T71*100</f>
        <v>#DIV/0!</v>
      </c>
    </row>
    <row r="72" s="215" customFormat="true" ht="21" hidden="true" customHeight="false" outlineLevel="0" collapsed="false">
      <c r="A72" s="201"/>
      <c r="B72" s="202" t="s">
        <v>151</v>
      </c>
      <c r="C72" s="210" t="n">
        <f aca="false">C70+C71</f>
        <v>1443744.99967</v>
      </c>
      <c r="D72" s="210" t="n">
        <f aca="false">D70+D71</f>
        <v>45447.201</v>
      </c>
      <c r="E72" s="210" t="n">
        <f aca="false">E70+E71</f>
        <v>2400222.817</v>
      </c>
      <c r="F72" s="210"/>
      <c r="G72" s="211" t="n">
        <f aca="false">G70+G71</f>
        <v>1347415</v>
      </c>
      <c r="H72" s="220"/>
      <c r="I72" s="221" t="n">
        <f aca="false">G72/E72*100</f>
        <v>56.1370798767805</v>
      </c>
      <c r="J72" s="222" t="n">
        <f aca="false">G72/D72*100</f>
        <v>2964.79204516907</v>
      </c>
      <c r="K72" s="223" t="n">
        <f aca="false">G72/C72*100</f>
        <v>93.3277691218312</v>
      </c>
      <c r="L72" s="224" t="n">
        <f aca="false">L70+L71</f>
        <v>1224676.74215</v>
      </c>
      <c r="M72" s="210" t="n">
        <f aca="false">M70+M71</f>
        <v>1969294.4</v>
      </c>
      <c r="N72" s="210" t="n">
        <f aca="false">N70+N71</f>
        <v>1234988.1</v>
      </c>
      <c r="O72" s="211" t="n">
        <f aca="false">O70+O71</f>
        <v>1601525.32596</v>
      </c>
      <c r="P72" s="224" t="n">
        <f aca="false">O72/N72*100</f>
        <v>129.679413587872</v>
      </c>
      <c r="Q72" s="222" t="n">
        <f aca="false">O72/M72*100</f>
        <v>81.324830150332</v>
      </c>
      <c r="R72" s="222" t="e">
        <f aca="false">O72/#REF!*100</f>
        <v>#VALUE!</v>
      </c>
      <c r="S72" s="225" t="n">
        <f aca="false">O72/L72*100</f>
        <v>130.771269743264</v>
      </c>
      <c r="T72" s="210" t="n">
        <f aca="false">T70+T71</f>
        <v>2668421.74182</v>
      </c>
      <c r="U72" s="210" t="n">
        <f aca="false">U70+U71</f>
        <v>4369517.217</v>
      </c>
      <c r="V72" s="210" t="n">
        <f aca="false">V70+V71</f>
        <v>1233968.1</v>
      </c>
      <c r="W72" s="211" t="n">
        <f aca="false">W70+W71</f>
        <v>2948940.32596</v>
      </c>
      <c r="X72" s="214" t="n">
        <f aca="false">W72/V72*100</f>
        <v>238.980272339293</v>
      </c>
      <c r="Y72" s="203" t="n">
        <f aca="false">W72/U72*100</f>
        <v>67.4889279412124</v>
      </c>
      <c r="Z72" s="208" t="n">
        <f aca="false">W72/T72*100</f>
        <v>110.512528051457</v>
      </c>
    </row>
    <row r="73" s="215" customFormat="true" ht="21" hidden="true" customHeight="false" outlineLevel="0" collapsed="false">
      <c r="A73" s="201"/>
      <c r="B73" s="202" t="s">
        <v>152</v>
      </c>
      <c r="C73" s="225" t="n">
        <f aca="false">C72-C64</f>
        <v>1443744.99967</v>
      </c>
      <c r="D73" s="225"/>
      <c r="E73" s="225" t="n">
        <f aca="false">E72-E64</f>
        <v>2400222.817</v>
      </c>
      <c r="F73" s="221"/>
      <c r="G73" s="211" t="n">
        <f aca="false">G72-G64</f>
        <v>1347415</v>
      </c>
      <c r="H73" s="220"/>
      <c r="I73" s="221" t="n">
        <f aca="false">G73/E73*100</f>
        <v>56.1370798767805</v>
      </c>
      <c r="J73" s="226"/>
      <c r="K73" s="225" t="n">
        <f aca="false">G73/C73*100</f>
        <v>93.3277691218312</v>
      </c>
      <c r="L73" s="220" t="n">
        <f aca="false">L72-L64</f>
        <v>1224730.43209</v>
      </c>
      <c r="M73" s="220" t="n">
        <f aca="false">M72-M64</f>
        <v>1969294.4</v>
      </c>
      <c r="N73" s="220" t="n">
        <f aca="false">N72-N64</f>
        <v>1234988.1</v>
      </c>
      <c r="O73" s="211" t="n">
        <f aca="false">O72-O64</f>
        <v>1601334.16885</v>
      </c>
      <c r="P73" s="224" t="n">
        <f aca="false">O73/N73*100</f>
        <v>129.663935130225</v>
      </c>
      <c r="Q73" s="222" t="n">
        <f aca="false">O73/M73*100</f>
        <v>81.3151232669935</v>
      </c>
      <c r="R73" s="222"/>
      <c r="S73" s="225" t="n">
        <f aca="false">O73/L73*100</f>
        <v>130.749928873518</v>
      </c>
      <c r="T73" s="220" t="n">
        <f aca="false">T72-T64</f>
        <v>2668475.43176</v>
      </c>
      <c r="U73" s="220" t="n">
        <f aca="false">U72-U64</f>
        <v>4369517.217</v>
      </c>
      <c r="V73" s="210"/>
      <c r="W73" s="227" t="n">
        <f aca="false">W72-W64</f>
        <v>2948749.16885</v>
      </c>
      <c r="X73" s="210"/>
      <c r="Y73" s="203" t="n">
        <f aca="false">W73/U73*100</f>
        <v>67.4845531533238</v>
      </c>
      <c r="Z73" s="208" t="n">
        <f aca="false">W73/T73*100</f>
        <v>110.503140997822</v>
      </c>
    </row>
    <row r="74" s="215" customFormat="true" ht="21" hidden="true" customHeight="false" outlineLevel="0" collapsed="false">
      <c r="A74" s="201"/>
      <c r="B74" s="202"/>
      <c r="C74" s="213"/>
      <c r="D74" s="212"/>
      <c r="E74" s="212"/>
      <c r="F74" s="212"/>
      <c r="G74" s="204"/>
      <c r="H74" s="212"/>
      <c r="I74" s="213"/>
      <c r="J74" s="212"/>
      <c r="K74" s="212"/>
      <c r="L74" s="225"/>
      <c r="M74" s="224"/>
      <c r="N74" s="222"/>
      <c r="O74" s="211"/>
      <c r="P74" s="228"/>
      <c r="Q74" s="213"/>
      <c r="R74" s="212"/>
      <c r="S74" s="229"/>
      <c r="T74" s="213"/>
      <c r="U74" s="230"/>
      <c r="V74" s="212"/>
      <c r="W74" s="231"/>
      <c r="X74" s="212"/>
      <c r="Y74" s="203"/>
      <c r="Z74" s="232"/>
    </row>
    <row r="75" s="238" customFormat="true" ht="49.5" hidden="false" customHeight="true" outlineLevel="0" collapsed="false">
      <c r="A75" s="233"/>
      <c r="B75" s="233"/>
      <c r="C75" s="233"/>
      <c r="D75" s="233"/>
      <c r="E75" s="233"/>
      <c r="F75" s="233"/>
      <c r="G75" s="233"/>
      <c r="H75" s="233"/>
      <c r="I75" s="233"/>
      <c r="J75" s="233"/>
      <c r="K75" s="233"/>
      <c r="L75" s="234"/>
      <c r="M75" s="235"/>
      <c r="N75" s="236"/>
      <c r="O75" s="237"/>
      <c r="P75" s="234"/>
      <c r="Q75" s="234"/>
      <c r="R75" s="234"/>
      <c r="S75" s="234"/>
      <c r="T75" s="236"/>
      <c r="U75" s="236"/>
      <c r="V75" s="234"/>
      <c r="W75" s="234"/>
      <c r="X75" s="234"/>
      <c r="Y75" s="234"/>
      <c r="Z75" s="234"/>
    </row>
    <row r="76" customFormat="false" ht="21" hidden="false" customHeight="true" outlineLevel="0" collapsed="false">
      <c r="B76" s="239"/>
      <c r="C76" s="239"/>
      <c r="D76" s="239"/>
      <c r="E76" s="239"/>
      <c r="F76" s="239"/>
      <c r="G76" s="239"/>
      <c r="H76" s="239"/>
      <c r="I76" s="239"/>
      <c r="J76" s="240"/>
      <c r="K76" s="240"/>
      <c r="L76" s="240"/>
      <c r="M76" s="241"/>
      <c r="N76" s="238"/>
      <c r="O76" s="240"/>
      <c r="P76" s="242"/>
      <c r="Q76" s="242"/>
      <c r="R76" s="240"/>
      <c r="S76" s="240"/>
      <c r="T76" s="238"/>
      <c r="W76" s="1"/>
    </row>
    <row r="77" s="246" customFormat="true" ht="22.5" hidden="true" customHeight="true" outlineLevel="0" collapsed="false">
      <c r="A77" s="243"/>
      <c r="B77" s="239"/>
      <c r="C77" s="239"/>
      <c r="D77" s="239"/>
      <c r="E77" s="239"/>
      <c r="F77" s="239"/>
      <c r="G77" s="239"/>
      <c r="H77" s="239"/>
      <c r="I77" s="239"/>
      <c r="J77" s="244"/>
      <c r="K77" s="244"/>
      <c r="L77" s="244"/>
      <c r="M77" s="244"/>
      <c r="N77" s="245"/>
      <c r="O77" s="244"/>
      <c r="P77" s="242"/>
      <c r="Q77" s="242"/>
      <c r="R77" s="244"/>
      <c r="S77" s="244"/>
      <c r="W77" s="247"/>
    </row>
    <row r="78" customFormat="false" ht="18" hidden="true" customHeight="true" outlineLevel="0" collapsed="false">
      <c r="B78" s="239"/>
      <c r="C78" s="239"/>
      <c r="D78" s="239"/>
      <c r="E78" s="239"/>
      <c r="F78" s="239"/>
      <c r="G78" s="239"/>
      <c r="H78" s="239"/>
      <c r="I78" s="239"/>
      <c r="J78" s="248"/>
      <c r="K78" s="248"/>
      <c r="L78" s="248"/>
      <c r="M78" s="248"/>
      <c r="N78" s="248"/>
      <c r="O78" s="249"/>
      <c r="P78" s="242"/>
      <c r="Q78" s="242"/>
      <c r="R78" s="248"/>
      <c r="S78" s="248"/>
      <c r="T78" s="248"/>
      <c r="U78" s="248"/>
      <c r="V78" s="248"/>
      <c r="W78" s="249"/>
    </row>
    <row r="79" s="248" customFormat="true" ht="18" hidden="true" customHeight="true" outlineLevel="0" collapsed="false">
      <c r="B79" s="239"/>
      <c r="C79" s="239"/>
      <c r="D79" s="239"/>
      <c r="E79" s="239"/>
      <c r="F79" s="239"/>
      <c r="G79" s="239"/>
      <c r="H79" s="239"/>
      <c r="I79" s="239"/>
      <c r="P79" s="242"/>
      <c r="Q79" s="242"/>
    </row>
    <row r="80" customFormat="false" ht="15" hidden="true" customHeight="true" outlineLevel="0" collapsed="false">
      <c r="B80" s="239"/>
      <c r="C80" s="239"/>
      <c r="D80" s="239"/>
      <c r="E80" s="239"/>
      <c r="F80" s="239"/>
      <c r="G80" s="239"/>
      <c r="H80" s="239"/>
      <c r="I80" s="239"/>
      <c r="J80" s="250"/>
      <c r="K80" s="250"/>
      <c r="L80" s="250"/>
      <c r="M80" s="250"/>
      <c r="N80" s="250"/>
      <c r="O80" s="251"/>
      <c r="P80" s="242"/>
      <c r="Q80" s="242"/>
      <c r="W80" s="251"/>
    </row>
    <row r="81" customFormat="false" ht="43.5" hidden="false" customHeight="true" outlineLevel="0" collapsed="false">
      <c r="B81" s="239"/>
      <c r="C81" s="239"/>
      <c r="D81" s="239"/>
      <c r="E81" s="239"/>
      <c r="F81" s="239"/>
      <c r="G81" s="239"/>
      <c r="H81" s="239"/>
      <c r="I81" s="239"/>
      <c r="O81" s="252"/>
      <c r="P81" s="242"/>
      <c r="Q81" s="242"/>
    </row>
    <row r="82" customFormat="false" ht="21" hidden="false" customHeight="true" outlineLevel="0" collapsed="false">
      <c r="B82" s="253"/>
      <c r="C82" s="254"/>
      <c r="D82" s="254"/>
      <c r="E82" s="255"/>
      <c r="F82" s="253"/>
      <c r="G82" s="256"/>
      <c r="H82" s="254"/>
      <c r="I82" s="257"/>
      <c r="J82" s="257"/>
      <c r="K82" s="258"/>
      <c r="L82" s="254"/>
      <c r="M82" s="254"/>
      <c r="N82" s="254"/>
      <c r="O82" s="259"/>
      <c r="P82" s="254"/>
      <c r="Q82" s="254"/>
      <c r="R82" s="254"/>
      <c r="S82" s="254"/>
      <c r="T82" s="254"/>
      <c r="U82" s="255"/>
      <c r="V82" s="253"/>
      <c r="W82" s="256"/>
      <c r="X82" s="254"/>
      <c r="Y82" s="257"/>
      <c r="Z82" s="260"/>
    </row>
    <row r="83" customFormat="false" ht="16.5" hidden="false" customHeight="true" outlineLevel="0" collapsed="false">
      <c r="B83" s="253"/>
      <c r="C83" s="261"/>
      <c r="D83" s="261"/>
      <c r="E83" s="262"/>
      <c r="F83" s="263"/>
      <c r="G83" s="262"/>
      <c r="H83" s="263"/>
      <c r="I83" s="261"/>
      <c r="J83" s="261"/>
      <c r="K83" s="261"/>
      <c r="L83" s="263"/>
      <c r="M83" s="263"/>
      <c r="N83" s="263"/>
      <c r="O83" s="263"/>
      <c r="P83" s="263"/>
      <c r="Q83" s="263"/>
      <c r="R83" s="263"/>
      <c r="S83" s="263"/>
      <c r="T83" s="263"/>
      <c r="U83" s="262"/>
      <c r="V83" s="263"/>
      <c r="W83" s="262"/>
      <c r="X83" s="263"/>
      <c r="Y83" s="264"/>
      <c r="Z83" s="262"/>
    </row>
    <row r="84" customFormat="false" ht="19.5" hidden="false" customHeight="true" outlineLevel="0" collapsed="false">
      <c r="B84" s="265"/>
    </row>
    <row r="85" customFormat="false" ht="14.25" hidden="false" customHeight="false" outlineLevel="0" collapsed="false">
      <c r="B85" s="265"/>
    </row>
    <row r="86" customFormat="false" ht="14.25" hidden="false" customHeight="false" outlineLevel="0" collapsed="false">
      <c r="B86" s="265"/>
    </row>
    <row r="87" customFormat="false" ht="14.25" hidden="false" customHeight="false" outlineLevel="0" collapsed="false">
      <c r="B87" s="265"/>
    </row>
    <row r="88" customFormat="false" ht="14.25" hidden="false" customHeight="false" outlineLevel="0" collapsed="false">
      <c r="B88" s="265"/>
    </row>
    <row r="89" customFormat="false" ht="14.25" hidden="false" customHeight="false" outlineLevel="0" collapsed="false">
      <c r="B89" s="265"/>
    </row>
    <row r="90" customFormat="false" ht="14.25" hidden="false" customHeight="false" outlineLevel="0" collapsed="false">
      <c r="B90" s="265"/>
    </row>
    <row r="91" customFormat="false" ht="14.25" hidden="false" customHeight="false" outlineLevel="0" collapsed="false">
      <c r="B91" s="265"/>
    </row>
    <row r="92" customFormat="false" ht="14.25" hidden="false" customHeight="false" outlineLevel="0" collapsed="false">
      <c r="B92" s="265"/>
    </row>
    <row r="93" customFormat="false" ht="14.25" hidden="false" customHeight="false" outlineLevel="0" collapsed="false">
      <c r="B93" s="265"/>
    </row>
    <row r="94" customFormat="false" ht="14.25" hidden="false" customHeight="false" outlineLevel="0" collapsed="false">
      <c r="B94" s="265"/>
    </row>
    <row r="95" customFormat="false" ht="14.25" hidden="false" customHeight="false" outlineLevel="0" collapsed="false">
      <c r="B95" s="265"/>
    </row>
    <row r="96" customFormat="false" ht="14.25" hidden="false" customHeight="false" outlineLevel="0" collapsed="false">
      <c r="B96" s="265"/>
    </row>
    <row r="97" customFormat="false" ht="14.25" hidden="false" customHeight="false" outlineLevel="0" collapsed="false">
      <c r="B97" s="265"/>
    </row>
    <row r="98" customFormat="false" ht="14.25" hidden="false" customHeight="false" outlineLevel="0" collapsed="false">
      <c r="B98" s="265"/>
    </row>
    <row r="99" customFormat="false" ht="14.25" hidden="false" customHeight="false" outlineLevel="0" collapsed="false">
      <c r="B99" s="265"/>
    </row>
    <row r="100" customFormat="false" ht="14.25" hidden="false" customHeight="false" outlineLevel="0" collapsed="false">
      <c r="B100" s="265"/>
    </row>
    <row r="101" customFormat="false" ht="14.25" hidden="false" customHeight="false" outlineLevel="0" collapsed="false">
      <c r="B101" s="265"/>
    </row>
    <row r="102" customFormat="false" ht="14.25" hidden="false" customHeight="false" outlineLevel="0" collapsed="false">
      <c r="B102" s="265"/>
    </row>
    <row r="103" customFormat="false" ht="14.25" hidden="false" customHeight="false" outlineLevel="0" collapsed="false">
      <c r="B103" s="265"/>
    </row>
    <row r="104" customFormat="false" ht="14.25" hidden="false" customHeight="false" outlineLevel="0" collapsed="false">
      <c r="B104" s="265"/>
    </row>
    <row r="105" customFormat="false" ht="14.25" hidden="false" customHeight="false" outlineLevel="0" collapsed="false">
      <c r="B105" s="265"/>
    </row>
    <row r="106" customFormat="false" ht="14.25" hidden="false" customHeight="false" outlineLevel="0" collapsed="false">
      <c r="B106" s="265"/>
    </row>
    <row r="107" customFormat="false" ht="14.25" hidden="false" customHeight="false" outlineLevel="0" collapsed="false">
      <c r="B107" s="265"/>
    </row>
    <row r="108" customFormat="false" ht="14.25" hidden="false" customHeight="false" outlineLevel="0" collapsed="false">
      <c r="B108" s="265"/>
    </row>
    <row r="109" customFormat="false" ht="14.25" hidden="false" customHeight="false" outlineLevel="0" collapsed="false">
      <c r="B109" s="265"/>
    </row>
    <row r="110" customFormat="false" ht="14.25" hidden="false" customHeight="false" outlineLevel="0" collapsed="false">
      <c r="B110" s="265"/>
    </row>
    <row r="111" customFormat="false" ht="14.25" hidden="false" customHeight="false" outlineLevel="0" collapsed="false">
      <c r="B111" s="265"/>
    </row>
    <row r="112" customFormat="false" ht="14.25" hidden="false" customHeight="false" outlineLevel="0" collapsed="false">
      <c r="B112" s="265"/>
    </row>
    <row r="113" customFormat="false" ht="14.25" hidden="false" customHeight="false" outlineLevel="0" collapsed="false">
      <c r="B113" s="265"/>
    </row>
    <row r="114" customFormat="false" ht="14.25" hidden="false" customHeight="false" outlineLevel="0" collapsed="false">
      <c r="B114" s="265"/>
    </row>
    <row r="115" customFormat="false" ht="14.25" hidden="false" customHeight="false" outlineLevel="0" collapsed="false">
      <c r="B115" s="265"/>
    </row>
    <row r="116" customFormat="false" ht="14.25" hidden="false" customHeight="false" outlineLevel="0" collapsed="false">
      <c r="B116" s="265"/>
    </row>
    <row r="117" customFormat="false" ht="14.25" hidden="false" customHeight="false" outlineLevel="0" collapsed="false">
      <c r="B117" s="265"/>
    </row>
    <row r="118" customFormat="false" ht="14.25" hidden="false" customHeight="false" outlineLevel="0" collapsed="false">
      <c r="B118" s="265"/>
    </row>
    <row r="119" customFormat="false" ht="14.25" hidden="false" customHeight="false" outlineLevel="0" collapsed="false">
      <c r="B119" s="265"/>
    </row>
    <row r="120" customFormat="false" ht="14.25" hidden="false" customHeight="false" outlineLevel="0" collapsed="false">
      <c r="B120" s="265"/>
    </row>
    <row r="121" customFormat="false" ht="14.25" hidden="false" customHeight="false" outlineLevel="0" collapsed="false">
      <c r="B121" s="265"/>
    </row>
    <row r="122" customFormat="false" ht="14.25" hidden="false" customHeight="false" outlineLevel="0" collapsed="false">
      <c r="B122" s="265"/>
    </row>
    <row r="123" customFormat="false" ht="14.25" hidden="false" customHeight="false" outlineLevel="0" collapsed="false">
      <c r="B123" s="265"/>
    </row>
    <row r="124" customFormat="false" ht="14.25" hidden="false" customHeight="false" outlineLevel="0" collapsed="false">
      <c r="B124" s="265"/>
    </row>
    <row r="125" customFormat="false" ht="14.25" hidden="false" customHeight="false" outlineLevel="0" collapsed="false">
      <c r="B125" s="265"/>
    </row>
    <row r="126" customFormat="false" ht="14.25" hidden="false" customHeight="false" outlineLevel="0" collapsed="false">
      <c r="B126" s="265"/>
    </row>
    <row r="127" customFormat="false" ht="14.25" hidden="false" customHeight="false" outlineLevel="0" collapsed="false">
      <c r="B127" s="265"/>
    </row>
    <row r="128" customFormat="false" ht="14.25" hidden="false" customHeight="false" outlineLevel="0" collapsed="false">
      <c r="B128" s="265"/>
    </row>
    <row r="129" customFormat="false" ht="14.25" hidden="false" customHeight="false" outlineLevel="0" collapsed="false">
      <c r="B129" s="265"/>
    </row>
    <row r="130" customFormat="false" ht="14.25" hidden="false" customHeight="false" outlineLevel="0" collapsed="false">
      <c r="B130" s="265"/>
    </row>
    <row r="131" customFormat="false" ht="14.25" hidden="false" customHeight="false" outlineLevel="0" collapsed="false">
      <c r="B131" s="265"/>
    </row>
    <row r="132" customFormat="false" ht="14.25" hidden="false" customHeight="false" outlineLevel="0" collapsed="false">
      <c r="B132" s="265"/>
    </row>
    <row r="133" customFormat="false" ht="14.25" hidden="false" customHeight="false" outlineLevel="0" collapsed="false">
      <c r="B133" s="265"/>
    </row>
    <row r="134" customFormat="false" ht="14.25" hidden="false" customHeight="false" outlineLevel="0" collapsed="false">
      <c r="B134" s="265"/>
    </row>
    <row r="135" customFormat="false" ht="14.25" hidden="false" customHeight="false" outlineLevel="0" collapsed="false">
      <c r="B135" s="265"/>
    </row>
    <row r="136" customFormat="false" ht="14.25" hidden="false" customHeight="false" outlineLevel="0" collapsed="false">
      <c r="B136" s="265"/>
    </row>
    <row r="137" customFormat="false" ht="14.25" hidden="false" customHeight="false" outlineLevel="0" collapsed="false">
      <c r="B137" s="265"/>
    </row>
    <row r="138" customFormat="false" ht="14.25" hidden="false" customHeight="false" outlineLevel="0" collapsed="false">
      <c r="B138" s="265"/>
    </row>
    <row r="139" customFormat="false" ht="14.25" hidden="false" customHeight="false" outlineLevel="0" collapsed="false">
      <c r="B139" s="265"/>
    </row>
    <row r="140" customFormat="false" ht="14.25" hidden="false" customHeight="false" outlineLevel="0" collapsed="false">
      <c r="B140" s="265"/>
    </row>
    <row r="141" customFormat="false" ht="14.25" hidden="false" customHeight="false" outlineLevel="0" collapsed="false">
      <c r="B141" s="265"/>
    </row>
    <row r="142" customFormat="false" ht="14.25" hidden="false" customHeight="false" outlineLevel="0" collapsed="false">
      <c r="B142" s="265"/>
    </row>
    <row r="143" customFormat="false" ht="14.25" hidden="false" customHeight="false" outlineLevel="0" collapsed="false">
      <c r="B143" s="265"/>
    </row>
    <row r="144" customFormat="false" ht="14.25" hidden="false" customHeight="false" outlineLevel="0" collapsed="false">
      <c r="B144" s="265"/>
    </row>
    <row r="145" customFormat="false" ht="14.25" hidden="false" customHeight="false" outlineLevel="0" collapsed="false">
      <c r="B145" s="265"/>
    </row>
    <row r="146" customFormat="false" ht="14.25" hidden="false" customHeight="false" outlineLevel="0" collapsed="false">
      <c r="B146" s="265"/>
    </row>
    <row r="147" customFormat="false" ht="14.25" hidden="false" customHeight="false" outlineLevel="0" collapsed="false">
      <c r="B147" s="265"/>
    </row>
    <row r="148" customFormat="false" ht="14.25" hidden="false" customHeight="false" outlineLevel="0" collapsed="false">
      <c r="B148" s="265"/>
    </row>
    <row r="149" customFormat="false" ht="14.25" hidden="false" customHeight="false" outlineLevel="0" collapsed="false">
      <c r="B149" s="265"/>
    </row>
    <row r="150" customFormat="false" ht="14.25" hidden="false" customHeight="false" outlineLevel="0" collapsed="false">
      <c r="B150" s="265"/>
    </row>
    <row r="151" customFormat="false" ht="14.25" hidden="false" customHeight="false" outlineLevel="0" collapsed="false">
      <c r="B151" s="265"/>
    </row>
    <row r="152" customFormat="false" ht="14.25" hidden="false" customHeight="false" outlineLevel="0" collapsed="false">
      <c r="B152" s="265"/>
    </row>
    <row r="153" customFormat="false" ht="14.25" hidden="false" customHeight="false" outlineLevel="0" collapsed="false">
      <c r="B153" s="265"/>
    </row>
    <row r="154" customFormat="false" ht="14.25" hidden="false" customHeight="false" outlineLevel="0" collapsed="false">
      <c r="B154" s="265"/>
    </row>
    <row r="155" customFormat="false" ht="14.25" hidden="false" customHeight="false" outlineLevel="0" collapsed="false">
      <c r="B155" s="265"/>
    </row>
    <row r="156" customFormat="false" ht="14.25" hidden="false" customHeight="false" outlineLevel="0" collapsed="false">
      <c r="B156" s="265"/>
    </row>
    <row r="157" customFormat="false" ht="14.25" hidden="false" customHeight="false" outlineLevel="0" collapsed="false">
      <c r="B157" s="265"/>
    </row>
    <row r="158" customFormat="false" ht="14.25" hidden="false" customHeight="false" outlineLevel="0" collapsed="false">
      <c r="B158" s="265"/>
    </row>
    <row r="159" customFormat="false" ht="14.25" hidden="false" customHeight="false" outlineLevel="0" collapsed="false">
      <c r="B159" s="265"/>
    </row>
    <row r="160" customFormat="false" ht="14.25" hidden="false" customHeight="false" outlineLevel="0" collapsed="false">
      <c r="B160" s="265"/>
    </row>
    <row r="161" customFormat="false" ht="14.25" hidden="false" customHeight="false" outlineLevel="0" collapsed="false">
      <c r="B161" s="265"/>
    </row>
    <row r="162" customFormat="false" ht="14.25" hidden="false" customHeight="false" outlineLevel="0" collapsed="false">
      <c r="B162" s="265"/>
    </row>
    <row r="163" customFormat="false" ht="14.25" hidden="false" customHeight="false" outlineLevel="0" collapsed="false">
      <c r="B163" s="265"/>
    </row>
    <row r="164" customFormat="false" ht="14.25" hidden="false" customHeight="false" outlineLevel="0" collapsed="false">
      <c r="B164" s="265"/>
    </row>
    <row r="165" customFormat="false" ht="14.25" hidden="false" customHeight="false" outlineLevel="0" collapsed="false">
      <c r="B165" s="265"/>
    </row>
    <row r="166" customFormat="false" ht="14.25" hidden="false" customHeight="false" outlineLevel="0" collapsed="false">
      <c r="B166" s="265"/>
    </row>
    <row r="167" customFormat="false" ht="14.25" hidden="false" customHeight="false" outlineLevel="0" collapsed="false">
      <c r="B167" s="265"/>
    </row>
    <row r="168" customFormat="false" ht="14.25" hidden="false" customHeight="false" outlineLevel="0" collapsed="false">
      <c r="B168" s="265"/>
    </row>
    <row r="169" customFormat="false" ht="14.25" hidden="false" customHeight="false" outlineLevel="0" collapsed="false">
      <c r="B169" s="265"/>
    </row>
    <row r="170" customFormat="false" ht="14.25" hidden="false" customHeight="false" outlineLevel="0" collapsed="false">
      <c r="B170" s="265"/>
    </row>
    <row r="171" customFormat="false" ht="14.25" hidden="false" customHeight="false" outlineLevel="0" collapsed="false">
      <c r="B171" s="265"/>
    </row>
    <row r="172" customFormat="false" ht="14.25" hidden="false" customHeight="false" outlineLevel="0" collapsed="false">
      <c r="B172" s="265"/>
    </row>
    <row r="173" customFormat="false" ht="14.25" hidden="false" customHeight="false" outlineLevel="0" collapsed="false">
      <c r="B173" s="265"/>
    </row>
    <row r="174" customFormat="false" ht="14.25" hidden="false" customHeight="false" outlineLevel="0" collapsed="false">
      <c r="B174" s="265"/>
    </row>
    <row r="175" customFormat="false" ht="14.25" hidden="false" customHeight="false" outlineLevel="0" collapsed="false">
      <c r="B175" s="265"/>
    </row>
    <row r="176" customFormat="false" ht="14.25" hidden="false" customHeight="false" outlineLevel="0" collapsed="false">
      <c r="B176" s="265"/>
    </row>
    <row r="177" customFormat="false" ht="14.25" hidden="false" customHeight="false" outlineLevel="0" collapsed="false">
      <c r="B177" s="265"/>
    </row>
    <row r="178" customFormat="false" ht="14.25" hidden="false" customHeight="false" outlineLevel="0" collapsed="false">
      <c r="B178" s="265"/>
    </row>
    <row r="179" customFormat="false" ht="14.25" hidden="false" customHeight="false" outlineLevel="0" collapsed="false">
      <c r="B179" s="265"/>
    </row>
    <row r="180" customFormat="false" ht="14.25" hidden="false" customHeight="false" outlineLevel="0" collapsed="false">
      <c r="B180" s="265"/>
    </row>
    <row r="181" customFormat="false" ht="14.25" hidden="false" customHeight="false" outlineLevel="0" collapsed="false">
      <c r="B181" s="265"/>
    </row>
    <row r="182" customFormat="false" ht="14.25" hidden="false" customHeight="false" outlineLevel="0" collapsed="false">
      <c r="B182" s="265"/>
    </row>
    <row r="183" customFormat="false" ht="14.25" hidden="false" customHeight="false" outlineLevel="0" collapsed="false">
      <c r="B183" s="265"/>
    </row>
    <row r="184" customFormat="false" ht="14.25" hidden="false" customHeight="false" outlineLevel="0" collapsed="false">
      <c r="B184" s="265"/>
    </row>
    <row r="185" customFormat="false" ht="14.25" hidden="false" customHeight="false" outlineLevel="0" collapsed="false">
      <c r="B185" s="265"/>
    </row>
    <row r="186" customFormat="false" ht="14.25" hidden="false" customHeight="false" outlineLevel="0" collapsed="false">
      <c r="B186" s="265"/>
    </row>
    <row r="187" customFormat="false" ht="14.25" hidden="false" customHeight="false" outlineLevel="0" collapsed="false">
      <c r="B187" s="265"/>
    </row>
    <row r="188" customFormat="false" ht="14.25" hidden="false" customHeight="false" outlineLevel="0" collapsed="false">
      <c r="B188" s="265"/>
    </row>
    <row r="189" customFormat="false" ht="14.25" hidden="false" customHeight="false" outlineLevel="0" collapsed="false">
      <c r="B189" s="265"/>
    </row>
    <row r="190" customFormat="false" ht="14.25" hidden="false" customHeight="false" outlineLevel="0" collapsed="false">
      <c r="B190" s="265"/>
    </row>
    <row r="191" customFormat="false" ht="14.25" hidden="false" customHeight="false" outlineLevel="0" collapsed="false">
      <c r="B191" s="265"/>
    </row>
    <row r="192" customFormat="false" ht="14.25" hidden="false" customHeight="false" outlineLevel="0" collapsed="false">
      <c r="B192" s="265"/>
    </row>
    <row r="193" customFormat="false" ht="14.25" hidden="false" customHeight="false" outlineLevel="0" collapsed="false">
      <c r="B193" s="265"/>
    </row>
    <row r="194" customFormat="false" ht="14.25" hidden="false" customHeight="false" outlineLevel="0" collapsed="false">
      <c r="B194" s="265"/>
    </row>
    <row r="195" customFormat="false" ht="14.25" hidden="false" customHeight="false" outlineLevel="0" collapsed="false">
      <c r="B195" s="265"/>
    </row>
    <row r="196" customFormat="false" ht="14.25" hidden="false" customHeight="false" outlineLevel="0" collapsed="false">
      <c r="B196" s="265"/>
    </row>
    <row r="197" customFormat="false" ht="14.25" hidden="false" customHeight="false" outlineLevel="0" collapsed="false">
      <c r="B197" s="265"/>
    </row>
    <row r="198" customFormat="false" ht="14.25" hidden="false" customHeight="false" outlineLevel="0" collapsed="false">
      <c r="B198" s="265"/>
    </row>
    <row r="199" customFormat="false" ht="14.25" hidden="false" customHeight="false" outlineLevel="0" collapsed="false">
      <c r="B199" s="265"/>
    </row>
    <row r="200" customFormat="false" ht="14.25" hidden="false" customHeight="false" outlineLevel="0" collapsed="false">
      <c r="B200" s="265"/>
    </row>
    <row r="201" customFormat="false" ht="14.25" hidden="false" customHeight="false" outlineLevel="0" collapsed="false">
      <c r="B201" s="265"/>
    </row>
    <row r="202" customFormat="false" ht="14.25" hidden="false" customHeight="false" outlineLevel="0" collapsed="false">
      <c r="B202" s="265"/>
    </row>
    <row r="203" customFormat="false" ht="14.25" hidden="false" customHeight="false" outlineLevel="0" collapsed="false">
      <c r="B203" s="265"/>
    </row>
    <row r="204" customFormat="false" ht="14.25" hidden="false" customHeight="false" outlineLevel="0" collapsed="false">
      <c r="B204" s="265"/>
    </row>
    <row r="205" customFormat="false" ht="14.25" hidden="false" customHeight="false" outlineLevel="0" collapsed="false">
      <c r="B205" s="265"/>
    </row>
    <row r="206" customFormat="false" ht="14.25" hidden="false" customHeight="false" outlineLevel="0" collapsed="false">
      <c r="B206" s="265"/>
    </row>
    <row r="207" customFormat="false" ht="14.25" hidden="false" customHeight="false" outlineLevel="0" collapsed="false">
      <c r="B207" s="265"/>
    </row>
    <row r="208" customFormat="false" ht="14.25" hidden="false" customHeight="false" outlineLevel="0" collapsed="false">
      <c r="B208" s="265"/>
    </row>
    <row r="209" customFormat="false" ht="14.25" hidden="false" customHeight="false" outlineLevel="0" collapsed="false">
      <c r="B209" s="265"/>
    </row>
    <row r="210" customFormat="false" ht="14.25" hidden="false" customHeight="false" outlineLevel="0" collapsed="false">
      <c r="B210" s="265"/>
    </row>
    <row r="211" customFormat="false" ht="14.25" hidden="false" customHeight="false" outlineLevel="0" collapsed="false">
      <c r="B211" s="265"/>
    </row>
    <row r="212" customFormat="false" ht="14.25" hidden="false" customHeight="false" outlineLevel="0" collapsed="false">
      <c r="B212" s="265"/>
    </row>
    <row r="213" customFormat="false" ht="14.25" hidden="false" customHeight="false" outlineLevel="0" collapsed="false">
      <c r="B213" s="265"/>
    </row>
    <row r="214" customFormat="false" ht="14.25" hidden="false" customHeight="false" outlineLevel="0" collapsed="false">
      <c r="B214" s="265"/>
    </row>
    <row r="215" customFormat="false" ht="14.25" hidden="false" customHeight="false" outlineLevel="0" collapsed="false">
      <c r="B215" s="265"/>
    </row>
    <row r="216" customFormat="false" ht="14.25" hidden="false" customHeight="false" outlineLevel="0" collapsed="false">
      <c r="B216" s="265"/>
    </row>
    <row r="217" customFormat="false" ht="14.25" hidden="false" customHeight="false" outlineLevel="0" collapsed="false">
      <c r="B217" s="265"/>
    </row>
    <row r="218" customFormat="false" ht="14.25" hidden="false" customHeight="false" outlineLevel="0" collapsed="false">
      <c r="B218" s="265"/>
    </row>
    <row r="219" customFormat="false" ht="14.25" hidden="false" customHeight="false" outlineLevel="0" collapsed="false">
      <c r="B219" s="265"/>
    </row>
    <row r="220" customFormat="false" ht="14.25" hidden="false" customHeight="false" outlineLevel="0" collapsed="false">
      <c r="B220" s="265"/>
    </row>
    <row r="221" customFormat="false" ht="14.25" hidden="false" customHeight="false" outlineLevel="0" collapsed="false">
      <c r="B221" s="265"/>
    </row>
    <row r="222" customFormat="false" ht="14.25" hidden="false" customHeight="false" outlineLevel="0" collapsed="false">
      <c r="B222" s="265"/>
    </row>
    <row r="223" customFormat="false" ht="14.25" hidden="false" customHeight="false" outlineLevel="0" collapsed="false">
      <c r="B223" s="265"/>
    </row>
    <row r="224" customFormat="false" ht="14.25" hidden="false" customHeight="false" outlineLevel="0" collapsed="false">
      <c r="B224" s="265"/>
    </row>
    <row r="225" customFormat="false" ht="14.25" hidden="false" customHeight="false" outlineLevel="0" collapsed="false">
      <c r="B225" s="265"/>
    </row>
    <row r="226" customFormat="false" ht="14.25" hidden="false" customHeight="false" outlineLevel="0" collapsed="false">
      <c r="B226" s="265"/>
    </row>
    <row r="227" customFormat="false" ht="14.25" hidden="false" customHeight="false" outlineLevel="0" collapsed="false">
      <c r="B227" s="265"/>
    </row>
    <row r="228" customFormat="false" ht="14.25" hidden="false" customHeight="false" outlineLevel="0" collapsed="false">
      <c r="B228" s="265"/>
    </row>
    <row r="229" customFormat="false" ht="14.25" hidden="false" customHeight="false" outlineLevel="0" collapsed="false">
      <c r="B229" s="265"/>
    </row>
    <row r="230" customFormat="false" ht="14.25" hidden="false" customHeight="false" outlineLevel="0" collapsed="false">
      <c r="B230" s="265"/>
    </row>
    <row r="231" customFormat="false" ht="14.25" hidden="false" customHeight="false" outlineLevel="0" collapsed="false">
      <c r="B231" s="265"/>
    </row>
    <row r="232" customFormat="false" ht="14.25" hidden="false" customHeight="false" outlineLevel="0" collapsed="false">
      <c r="B232" s="265"/>
    </row>
    <row r="233" customFormat="false" ht="14.25" hidden="false" customHeight="false" outlineLevel="0" collapsed="false">
      <c r="B233" s="265"/>
    </row>
    <row r="234" customFormat="false" ht="14.25" hidden="false" customHeight="false" outlineLevel="0" collapsed="false">
      <c r="B234" s="265"/>
    </row>
    <row r="235" customFormat="false" ht="14.25" hidden="false" customHeight="false" outlineLevel="0" collapsed="false">
      <c r="B235" s="265"/>
    </row>
    <row r="236" customFormat="false" ht="14.25" hidden="false" customHeight="false" outlineLevel="0" collapsed="false">
      <c r="B236" s="265"/>
    </row>
    <row r="237" customFormat="false" ht="14.25" hidden="false" customHeight="false" outlineLevel="0" collapsed="false">
      <c r="B237" s="265"/>
    </row>
    <row r="238" customFormat="false" ht="14.25" hidden="false" customHeight="false" outlineLevel="0" collapsed="false">
      <c r="B238" s="265"/>
    </row>
    <row r="239" customFormat="false" ht="14.25" hidden="false" customHeight="false" outlineLevel="0" collapsed="false">
      <c r="B239" s="265"/>
    </row>
    <row r="240" customFormat="false" ht="14.25" hidden="false" customHeight="false" outlineLevel="0" collapsed="false">
      <c r="B240" s="265"/>
    </row>
    <row r="241" customFormat="false" ht="14.25" hidden="false" customHeight="false" outlineLevel="0" collapsed="false">
      <c r="B241" s="265"/>
    </row>
    <row r="242" customFormat="false" ht="14.25" hidden="false" customHeight="false" outlineLevel="0" collapsed="false">
      <c r="B242" s="265"/>
    </row>
    <row r="243" customFormat="false" ht="14.25" hidden="false" customHeight="false" outlineLevel="0" collapsed="false">
      <c r="B243" s="265"/>
    </row>
    <row r="244" customFormat="false" ht="14.25" hidden="false" customHeight="false" outlineLevel="0" collapsed="false">
      <c r="B244" s="265"/>
    </row>
    <row r="245" customFormat="false" ht="14.25" hidden="false" customHeight="false" outlineLevel="0" collapsed="false">
      <c r="B245" s="265"/>
    </row>
    <row r="246" customFormat="false" ht="14.25" hidden="false" customHeight="false" outlineLevel="0" collapsed="false">
      <c r="B246" s="265"/>
    </row>
    <row r="247" customFormat="false" ht="14.25" hidden="false" customHeight="false" outlineLevel="0" collapsed="false">
      <c r="B247" s="265"/>
    </row>
    <row r="248" customFormat="false" ht="14.25" hidden="false" customHeight="false" outlineLevel="0" collapsed="false">
      <c r="B248" s="265"/>
    </row>
    <row r="249" customFormat="false" ht="14.25" hidden="false" customHeight="false" outlineLevel="0" collapsed="false">
      <c r="B249" s="265"/>
    </row>
    <row r="250" customFormat="false" ht="14.25" hidden="false" customHeight="false" outlineLevel="0" collapsed="false">
      <c r="B250" s="265"/>
    </row>
    <row r="251" customFormat="false" ht="14.25" hidden="false" customHeight="false" outlineLevel="0" collapsed="false">
      <c r="B251" s="265"/>
    </row>
    <row r="252" customFormat="false" ht="14.25" hidden="false" customHeight="false" outlineLevel="0" collapsed="false">
      <c r="B252" s="265"/>
    </row>
    <row r="253" customFormat="false" ht="14.25" hidden="false" customHeight="false" outlineLevel="0" collapsed="false">
      <c r="B253" s="265"/>
    </row>
    <row r="254" customFormat="false" ht="14.25" hidden="false" customHeight="false" outlineLevel="0" collapsed="false">
      <c r="B254" s="265"/>
    </row>
    <row r="255" customFormat="false" ht="14.25" hidden="false" customHeight="false" outlineLevel="0" collapsed="false">
      <c r="B255" s="265"/>
    </row>
    <row r="256" customFormat="false" ht="14.25" hidden="false" customHeight="false" outlineLevel="0" collapsed="false">
      <c r="B256" s="265"/>
    </row>
    <row r="257" customFormat="false" ht="14.25" hidden="false" customHeight="false" outlineLevel="0" collapsed="false">
      <c r="B257" s="265"/>
    </row>
    <row r="258" customFormat="false" ht="14.25" hidden="false" customHeight="false" outlineLevel="0" collapsed="false">
      <c r="B258" s="265"/>
    </row>
    <row r="259" customFormat="false" ht="14.25" hidden="false" customHeight="false" outlineLevel="0" collapsed="false">
      <c r="B259" s="265"/>
    </row>
    <row r="260" customFormat="false" ht="14.25" hidden="false" customHeight="false" outlineLevel="0" collapsed="false">
      <c r="B260" s="265"/>
    </row>
    <row r="261" customFormat="false" ht="14.25" hidden="false" customHeight="false" outlineLevel="0" collapsed="false">
      <c r="B261" s="265"/>
    </row>
    <row r="262" customFormat="false" ht="14.25" hidden="false" customHeight="false" outlineLevel="0" collapsed="false">
      <c r="B262" s="265"/>
    </row>
    <row r="263" customFormat="false" ht="14.25" hidden="false" customHeight="false" outlineLevel="0" collapsed="false">
      <c r="B263" s="265"/>
    </row>
    <row r="264" customFormat="false" ht="14.25" hidden="false" customHeight="false" outlineLevel="0" collapsed="false">
      <c r="B264" s="265"/>
    </row>
    <row r="265" customFormat="false" ht="14.25" hidden="false" customHeight="false" outlineLevel="0" collapsed="false">
      <c r="B265" s="265"/>
    </row>
    <row r="266" customFormat="false" ht="14.25" hidden="false" customHeight="false" outlineLevel="0" collapsed="false">
      <c r="B266" s="265"/>
    </row>
    <row r="267" customFormat="false" ht="14.25" hidden="false" customHeight="false" outlineLevel="0" collapsed="false">
      <c r="B267" s="265"/>
    </row>
    <row r="268" customFormat="false" ht="14.25" hidden="false" customHeight="false" outlineLevel="0" collapsed="false">
      <c r="B268" s="265"/>
    </row>
    <row r="269" customFormat="false" ht="14.25" hidden="false" customHeight="false" outlineLevel="0" collapsed="false">
      <c r="B269" s="265"/>
    </row>
    <row r="270" customFormat="false" ht="14.25" hidden="false" customHeight="false" outlineLevel="0" collapsed="false">
      <c r="B270" s="265"/>
    </row>
    <row r="271" customFormat="false" ht="14.25" hidden="false" customHeight="false" outlineLevel="0" collapsed="false">
      <c r="B271" s="265"/>
    </row>
    <row r="272" customFormat="false" ht="14.25" hidden="false" customHeight="false" outlineLevel="0" collapsed="false">
      <c r="B272" s="265"/>
    </row>
    <row r="273" customFormat="false" ht="14.25" hidden="false" customHeight="false" outlineLevel="0" collapsed="false">
      <c r="B273" s="265"/>
    </row>
    <row r="274" customFormat="false" ht="14.25" hidden="false" customHeight="false" outlineLevel="0" collapsed="false">
      <c r="B274" s="265"/>
    </row>
    <row r="275" customFormat="false" ht="14.25" hidden="false" customHeight="false" outlineLevel="0" collapsed="false">
      <c r="B275" s="265"/>
    </row>
    <row r="276" customFormat="false" ht="14.25" hidden="false" customHeight="false" outlineLevel="0" collapsed="false">
      <c r="B276" s="265"/>
    </row>
    <row r="277" customFormat="false" ht="14.25" hidden="false" customHeight="false" outlineLevel="0" collapsed="false">
      <c r="B277" s="265"/>
    </row>
    <row r="278" customFormat="false" ht="14.25" hidden="false" customHeight="false" outlineLevel="0" collapsed="false">
      <c r="B278" s="265"/>
    </row>
    <row r="279" customFormat="false" ht="14.25" hidden="false" customHeight="false" outlineLevel="0" collapsed="false">
      <c r="B279" s="265"/>
    </row>
    <row r="280" customFormat="false" ht="14.25" hidden="false" customHeight="false" outlineLevel="0" collapsed="false">
      <c r="B280" s="265"/>
    </row>
    <row r="281" customFormat="false" ht="14.25" hidden="false" customHeight="false" outlineLevel="0" collapsed="false">
      <c r="B281" s="265"/>
    </row>
    <row r="282" customFormat="false" ht="14.25" hidden="false" customHeight="false" outlineLevel="0" collapsed="false">
      <c r="B282" s="265"/>
    </row>
    <row r="283" customFormat="false" ht="14.25" hidden="false" customHeight="false" outlineLevel="0" collapsed="false">
      <c r="B283" s="265"/>
    </row>
    <row r="284" customFormat="false" ht="14.25" hidden="false" customHeight="false" outlineLevel="0" collapsed="false">
      <c r="B284" s="265"/>
    </row>
    <row r="285" customFormat="false" ht="14.25" hidden="false" customHeight="false" outlineLevel="0" collapsed="false">
      <c r="B285" s="265"/>
    </row>
    <row r="286" customFormat="false" ht="14.25" hidden="false" customHeight="false" outlineLevel="0" collapsed="false">
      <c r="B286" s="265"/>
    </row>
    <row r="287" customFormat="false" ht="14.25" hidden="false" customHeight="false" outlineLevel="0" collapsed="false">
      <c r="B287" s="265"/>
    </row>
    <row r="288" customFormat="false" ht="14.25" hidden="false" customHeight="false" outlineLevel="0" collapsed="false">
      <c r="B288" s="265"/>
    </row>
    <row r="289" customFormat="false" ht="14.25" hidden="false" customHeight="false" outlineLevel="0" collapsed="false">
      <c r="B289" s="265"/>
    </row>
    <row r="290" customFormat="false" ht="14.25" hidden="false" customHeight="false" outlineLevel="0" collapsed="false">
      <c r="B290" s="265"/>
    </row>
    <row r="291" customFormat="false" ht="14.25" hidden="false" customHeight="false" outlineLevel="0" collapsed="false">
      <c r="B291" s="265"/>
    </row>
    <row r="292" customFormat="false" ht="14.25" hidden="false" customHeight="false" outlineLevel="0" collapsed="false">
      <c r="B292" s="265"/>
    </row>
    <row r="293" customFormat="false" ht="14.25" hidden="false" customHeight="false" outlineLevel="0" collapsed="false">
      <c r="B293" s="265"/>
    </row>
    <row r="294" customFormat="false" ht="14.25" hidden="false" customHeight="false" outlineLevel="0" collapsed="false">
      <c r="B294" s="265"/>
    </row>
    <row r="295" customFormat="false" ht="14.25" hidden="false" customHeight="false" outlineLevel="0" collapsed="false">
      <c r="B295" s="265"/>
    </row>
    <row r="296" customFormat="false" ht="14.25" hidden="false" customHeight="false" outlineLevel="0" collapsed="false">
      <c r="B296" s="265"/>
    </row>
    <row r="297" customFormat="false" ht="14.25" hidden="false" customHeight="false" outlineLevel="0" collapsed="false">
      <c r="B297" s="265"/>
    </row>
    <row r="298" customFormat="false" ht="14.25" hidden="false" customHeight="false" outlineLevel="0" collapsed="false">
      <c r="B298" s="265"/>
    </row>
    <row r="299" customFormat="false" ht="14.25" hidden="false" customHeight="false" outlineLevel="0" collapsed="false">
      <c r="B299" s="265"/>
    </row>
    <row r="300" customFormat="false" ht="14.25" hidden="false" customHeight="false" outlineLevel="0" collapsed="false">
      <c r="B300" s="265"/>
    </row>
    <row r="301" customFormat="false" ht="14.25" hidden="false" customHeight="false" outlineLevel="0" collapsed="false">
      <c r="B301" s="265"/>
    </row>
    <row r="302" customFormat="false" ht="14.25" hidden="false" customHeight="false" outlineLevel="0" collapsed="false">
      <c r="B302" s="265"/>
    </row>
    <row r="303" customFormat="false" ht="14.25" hidden="false" customHeight="false" outlineLevel="0" collapsed="false">
      <c r="B303" s="265"/>
    </row>
    <row r="304" customFormat="false" ht="14.25" hidden="false" customHeight="false" outlineLevel="0" collapsed="false">
      <c r="B304" s="265"/>
    </row>
    <row r="305" customFormat="false" ht="14.25" hidden="false" customHeight="false" outlineLevel="0" collapsed="false">
      <c r="B305" s="265"/>
    </row>
    <row r="306" customFormat="false" ht="14.25" hidden="false" customHeight="false" outlineLevel="0" collapsed="false">
      <c r="B306" s="265"/>
    </row>
    <row r="307" customFormat="false" ht="14.25" hidden="false" customHeight="false" outlineLevel="0" collapsed="false">
      <c r="B307" s="265"/>
    </row>
    <row r="308" customFormat="false" ht="14.25" hidden="false" customHeight="false" outlineLevel="0" collapsed="false">
      <c r="B308" s="265"/>
    </row>
    <row r="309" customFormat="false" ht="14.25" hidden="false" customHeight="false" outlineLevel="0" collapsed="false">
      <c r="B309" s="265"/>
    </row>
    <row r="310" customFormat="false" ht="14.25" hidden="false" customHeight="false" outlineLevel="0" collapsed="false">
      <c r="B310" s="265"/>
    </row>
    <row r="311" customFormat="false" ht="14.25" hidden="false" customHeight="false" outlineLevel="0" collapsed="false">
      <c r="B311" s="265"/>
    </row>
    <row r="312" customFormat="false" ht="14.25" hidden="false" customHeight="false" outlineLevel="0" collapsed="false">
      <c r="B312" s="265"/>
    </row>
    <row r="313" customFormat="false" ht="14.25" hidden="false" customHeight="false" outlineLevel="0" collapsed="false">
      <c r="B313" s="265"/>
    </row>
    <row r="314" customFormat="false" ht="14.25" hidden="false" customHeight="false" outlineLevel="0" collapsed="false">
      <c r="B314" s="265"/>
    </row>
    <row r="315" customFormat="false" ht="14.25" hidden="false" customHeight="false" outlineLevel="0" collapsed="false">
      <c r="B315" s="265"/>
    </row>
    <row r="316" customFormat="false" ht="14.25" hidden="false" customHeight="false" outlineLevel="0" collapsed="false">
      <c r="B316" s="265"/>
    </row>
    <row r="317" customFormat="false" ht="14.25" hidden="false" customHeight="false" outlineLevel="0" collapsed="false">
      <c r="B317" s="265"/>
    </row>
    <row r="318" customFormat="false" ht="14.25" hidden="false" customHeight="false" outlineLevel="0" collapsed="false">
      <c r="B318" s="265"/>
    </row>
    <row r="319" customFormat="false" ht="14.25" hidden="false" customHeight="false" outlineLevel="0" collapsed="false">
      <c r="B319" s="265"/>
    </row>
    <row r="320" customFormat="false" ht="14.25" hidden="false" customHeight="false" outlineLevel="0" collapsed="false">
      <c r="B320" s="265"/>
    </row>
    <row r="321" customFormat="false" ht="14.25" hidden="false" customHeight="false" outlineLevel="0" collapsed="false">
      <c r="B321" s="265"/>
    </row>
    <row r="322" customFormat="false" ht="14.25" hidden="false" customHeight="false" outlineLevel="0" collapsed="false">
      <c r="B322" s="265"/>
    </row>
    <row r="323" customFormat="false" ht="14.25" hidden="false" customHeight="false" outlineLevel="0" collapsed="false">
      <c r="B323" s="265"/>
    </row>
    <row r="324" customFormat="false" ht="14.25" hidden="false" customHeight="false" outlineLevel="0" collapsed="false">
      <c r="B324" s="265"/>
    </row>
    <row r="325" customFormat="false" ht="14.25" hidden="false" customHeight="false" outlineLevel="0" collapsed="false">
      <c r="B325" s="265"/>
    </row>
  </sheetData>
  <mergeCells count="10">
    <mergeCell ref="Q1:Z1"/>
    <mergeCell ref="Q2:Z2"/>
    <mergeCell ref="A3:A4"/>
    <mergeCell ref="B3:B4"/>
    <mergeCell ref="C3:K3"/>
    <mergeCell ref="L3:S3"/>
    <mergeCell ref="T3:Z3"/>
    <mergeCell ref="A75:K75"/>
    <mergeCell ref="B76:I81"/>
    <mergeCell ref="P76:Q81"/>
  </mergeCells>
  <printOptions headings="false" gridLines="false" gridLinesSet="true" horizontalCentered="false" verticalCentered="false"/>
  <pageMargins left="0.236111111111111" right="0.0868055555555556" top="0.299305555555556" bottom="0.1423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8T07:11:09Z</dcterms:created>
  <dc:creator>fonh_04</dc:creator>
  <dc:description/>
  <dc:language>en-US</dc:language>
  <cp:lastModifiedBy>fonh2</cp:lastModifiedBy>
  <cp:lastPrinted>2024-08-23T12:40:46Z</cp:lastPrinted>
  <dcterms:modified xsi:type="dcterms:W3CDTF">2024-09-10T08:02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lanningSheetType">
    <vt:lpwstr>0</vt:lpwstr>
  </property>
</Properties>
</file>