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t xml:space="preserve"> </t>
  </si>
  <si>
    <t xml:space="preserve">Исполнение консолидированного  краевого бюджета муниципального образования Ейский район за январь-июнь 2024 года, тыс.руб.</t>
  </si>
  <si>
    <t xml:space="preserve">Ейский район в краевом рейтинге за январь-июнь 2024г.                                                                           по исполнению плана - 22 место</t>
  </si>
  <si>
    <t xml:space="preserve">по темпам роста - 19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-июнь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январь-июнь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-июнь 2024г</t>
  </si>
  <si>
    <t xml:space="preserve">% исп.  плана за январь-июнь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3</v>
      </c>
      <c r="P4" s="30" t="s">
        <v>19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3</v>
      </c>
      <c r="X4" s="20" t="s">
        <v>19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0</v>
      </c>
      <c r="C5" s="37" t="n">
        <v>936741.56209</v>
      </c>
      <c r="D5" s="38" t="n">
        <v>45436.449</v>
      </c>
      <c r="E5" s="38" t="n">
        <v>2272013.717</v>
      </c>
      <c r="F5" s="39" t="n">
        <v>0</v>
      </c>
      <c r="G5" s="37" t="n">
        <v>987348</v>
      </c>
      <c r="H5" s="40" t="e">
        <f aca="false"/>
        <v>#DIV/0!</v>
      </c>
      <c r="I5" s="41" t="n">
        <v>43.4569559423131</v>
      </c>
      <c r="J5" s="40" t="n">
        <v>2173.03073134082</v>
      </c>
      <c r="K5" s="42" t="n">
        <v>105.402390580075</v>
      </c>
      <c r="L5" s="43" t="n">
        <v>645572.75891</v>
      </c>
      <c r="M5" s="44" t="n">
        <v>1629830.2</v>
      </c>
      <c r="N5" s="44" t="n">
        <v>692054.3</v>
      </c>
      <c r="O5" s="38" t="n">
        <v>834699.77606</v>
      </c>
      <c r="P5" s="45" t="n">
        <v>120.611890723026</v>
      </c>
      <c r="Q5" s="46" t="n">
        <v>51.2139102625537</v>
      </c>
      <c r="R5" s="42" t="e">
        <f aca="false"/>
        <v>#REF!</v>
      </c>
      <c r="S5" s="47" t="n">
        <v>129.296003361314</v>
      </c>
      <c r="T5" s="48" t="n">
        <v>1582314.321</v>
      </c>
      <c r="U5" s="49" t="n">
        <v>3901843.917</v>
      </c>
      <c r="V5" s="49" t="n">
        <v>692054.3</v>
      </c>
      <c r="W5" s="50" t="n">
        <v>1822047.77606</v>
      </c>
      <c r="X5" s="51" t="n">
        <v>263.281042551141</v>
      </c>
      <c r="Y5" s="46" t="n">
        <v>46.6970953943466</v>
      </c>
      <c r="Z5" s="47" t="n">
        <v>115.150811180707</v>
      </c>
      <c r="AA5" s="52"/>
    </row>
    <row r="6" customFormat="false" ht="20.25" hidden="false" customHeight="false" outlineLevel="0" collapsed="false">
      <c r="A6" s="53" t="s">
        <v>21</v>
      </c>
      <c r="B6" s="54" t="s">
        <v>22</v>
      </c>
      <c r="C6" s="55" t="n">
        <v>303702.29109</v>
      </c>
      <c r="D6" s="56" t="n">
        <v>4268.344</v>
      </c>
      <c r="E6" s="57" t="n">
        <v>459724</v>
      </c>
      <c r="F6" s="58"/>
      <c r="G6" s="59" t="n">
        <v>199172</v>
      </c>
      <c r="H6" s="60" t="e">
        <f aca="false"/>
        <v>#DIV/0!</v>
      </c>
      <c r="I6" s="61" t="n">
        <v>43.3242554228189</v>
      </c>
      <c r="J6" s="62" t="n">
        <v>4666.25932680215</v>
      </c>
      <c r="K6" s="62" t="n">
        <v>65.5813294279617</v>
      </c>
      <c r="L6" s="63" t="n">
        <v>15984.33111</v>
      </c>
      <c r="M6" s="64" t="n">
        <v>25585</v>
      </c>
      <c r="N6" s="65" t="n">
        <v>13035</v>
      </c>
      <c r="O6" s="59" t="n">
        <v>10784.7845</v>
      </c>
      <c r="P6" s="66" t="n">
        <v>82.7371269658611</v>
      </c>
      <c r="Q6" s="67" t="n">
        <v>42.1527633378933</v>
      </c>
      <c r="R6" s="68" t="e">
        <f aca="false"/>
        <v>#REF!</v>
      </c>
      <c r="S6" s="57" t="n">
        <v>67.4709778331162</v>
      </c>
      <c r="T6" s="69" t="n">
        <v>319686.6222</v>
      </c>
      <c r="U6" s="61" t="n">
        <v>485309</v>
      </c>
      <c r="V6" s="62" t="n">
        <v>13035</v>
      </c>
      <c r="W6" s="70" t="n">
        <v>209956.7845</v>
      </c>
      <c r="X6" s="69" t="n">
        <v>1610.71564633679</v>
      </c>
      <c r="Y6" s="61" t="n">
        <v>43.262495544076</v>
      </c>
      <c r="Z6" s="71" t="n">
        <v>65.6758118482194</v>
      </c>
      <c r="AA6" s="72"/>
      <c r="AB6" s="73"/>
    </row>
    <row r="7" customFormat="false" ht="20.25" hidden="false" customHeight="false" outlineLevel="0" collapsed="false">
      <c r="A7" s="74" t="s">
        <v>23</v>
      </c>
      <c r="B7" s="75" t="s">
        <v>24</v>
      </c>
      <c r="C7" s="76" t="n">
        <v>348749.486</v>
      </c>
      <c r="D7" s="77" t="n">
        <v>24920.593</v>
      </c>
      <c r="E7" s="78" t="n">
        <v>1115046</v>
      </c>
      <c r="F7" s="58"/>
      <c r="G7" s="70" t="n">
        <v>462576</v>
      </c>
      <c r="H7" s="60" t="e">
        <f aca="false"/>
        <v>#DIV/0!</v>
      </c>
      <c r="I7" s="61" t="n">
        <v>41.4849252855936</v>
      </c>
      <c r="J7" s="62" t="n">
        <v>1856.19981033357</v>
      </c>
      <c r="K7" s="62" t="n">
        <v>132.638475057136</v>
      </c>
      <c r="L7" s="79" t="n">
        <v>351360.5506</v>
      </c>
      <c r="M7" s="80" t="n">
        <v>949280.5</v>
      </c>
      <c r="N7" s="81" t="n">
        <v>375513.6</v>
      </c>
      <c r="O7" s="70" t="n">
        <v>451373.8047</v>
      </c>
      <c r="P7" s="60" t="n">
        <v>120.201719644775</v>
      </c>
      <c r="Q7" s="61" t="n">
        <v>47.5490442182263</v>
      </c>
      <c r="R7" s="62" t="e">
        <f aca="false"/>
        <v>#REF!</v>
      </c>
      <c r="S7" s="71" t="n">
        <v>128.464565509478</v>
      </c>
      <c r="T7" s="82" t="n">
        <v>700110.0366</v>
      </c>
      <c r="U7" s="83" t="n">
        <v>2064326.5</v>
      </c>
      <c r="V7" s="84" t="n">
        <v>375513.6</v>
      </c>
      <c r="W7" s="85" t="n">
        <v>913949.8047</v>
      </c>
      <c r="X7" s="69" t="n">
        <v>243.386605624936</v>
      </c>
      <c r="Y7" s="61" t="n">
        <v>44.2735102562506</v>
      </c>
      <c r="Z7" s="71" t="n">
        <v>130.543736972903</v>
      </c>
      <c r="AA7" s="86"/>
      <c r="AB7" s="73"/>
    </row>
    <row r="8" s="99" customFormat="true" ht="20.25" hidden="false" customHeight="false" outlineLevel="0" collapsed="false">
      <c r="A8" s="87" t="s">
        <v>25</v>
      </c>
      <c r="B8" s="88" t="s">
        <v>26</v>
      </c>
      <c r="C8" s="89" t="n">
        <v>165.034</v>
      </c>
      <c r="D8" s="77" t="n">
        <v>3070.767</v>
      </c>
      <c r="E8" s="90" t="n">
        <v>640.717</v>
      </c>
      <c r="F8" s="91" t="n">
        <v>0</v>
      </c>
      <c r="G8" s="70" t="n">
        <v>337</v>
      </c>
      <c r="H8" s="92"/>
      <c r="I8" s="93" t="n">
        <v>52.5973245598291</v>
      </c>
      <c r="J8" s="94" t="n">
        <v>10.9744568702217</v>
      </c>
      <c r="K8" s="94" t="n">
        <v>204.200346595247</v>
      </c>
      <c r="L8" s="76" t="n">
        <v>28781.3847</v>
      </c>
      <c r="M8" s="95" t="n">
        <v>58194.6</v>
      </c>
      <c r="N8" s="96" t="n">
        <v>27954.3</v>
      </c>
      <c r="O8" s="70" t="n">
        <v>27999.21637</v>
      </c>
      <c r="P8" s="60" t="n">
        <v>100.160677856358</v>
      </c>
      <c r="Q8" s="93" t="n">
        <v>48.1130832929516</v>
      </c>
      <c r="R8" s="94" t="e">
        <f aca="false"/>
        <v>#REF!</v>
      </c>
      <c r="S8" s="71" t="n">
        <v>97.2823811704932</v>
      </c>
      <c r="T8" s="92" t="n">
        <v>28946.4187</v>
      </c>
      <c r="U8" s="92" t="n">
        <v>58835.317</v>
      </c>
      <c r="V8" s="92" t="n">
        <v>27954.3</v>
      </c>
      <c r="W8" s="97" t="n">
        <v>28336.21637</v>
      </c>
      <c r="X8" s="69" t="n">
        <v>101.366216896864</v>
      </c>
      <c r="Y8" s="93" t="n">
        <v>48.1619167106723</v>
      </c>
      <c r="Z8" s="98" t="n">
        <v>97.8919591527915</v>
      </c>
      <c r="AB8" s="100"/>
    </row>
    <row r="9" customFormat="false" ht="20.25" hidden="false" customHeight="false" outlineLevel="0" collapsed="false">
      <c r="A9" s="101" t="s">
        <v>27</v>
      </c>
      <c r="B9" s="75" t="s">
        <v>28</v>
      </c>
      <c r="C9" s="76" t="n">
        <v>165.034</v>
      </c>
      <c r="D9" s="77" t="n">
        <v>3070.767</v>
      </c>
      <c r="E9" s="78" t="n">
        <v>640.717</v>
      </c>
      <c r="F9" s="58"/>
      <c r="G9" s="70" t="n">
        <v>337</v>
      </c>
      <c r="H9" s="60" t="e">
        <f aca="false"/>
        <v>#DIV/0!</v>
      </c>
      <c r="I9" s="61" t="n">
        <v>52.5973245598291</v>
      </c>
      <c r="J9" s="62" t="n">
        <v>10.9744568702217</v>
      </c>
      <c r="K9" s="62" t="n">
        <v>204.200346595247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165.034</v>
      </c>
      <c r="U9" s="104" t="n">
        <v>640.717</v>
      </c>
      <c r="V9" s="84" t="n">
        <v>0</v>
      </c>
      <c r="W9" s="85" t="n">
        <v>337</v>
      </c>
      <c r="X9" s="105" t="e">
        <f aca="false"/>
        <v>#DIV/0!</v>
      </c>
      <c r="Y9" s="61" t="n">
        <v>52.5973245598291</v>
      </c>
      <c r="Z9" s="71" t="n">
        <v>204.200346595247</v>
      </c>
    </row>
    <row r="10" customFormat="false" ht="26.25" hidden="false" customHeight="true" outlineLevel="0" collapsed="false">
      <c r="A10" s="101" t="s">
        <v>29</v>
      </c>
      <c r="B10" s="75" t="s">
        <v>30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28781.3847</v>
      </c>
      <c r="M10" s="80" t="n">
        <v>58194.6</v>
      </c>
      <c r="N10" s="81" t="n">
        <v>27954.3</v>
      </c>
      <c r="O10" s="70" t="n">
        <v>27999.21637</v>
      </c>
      <c r="P10" s="60" t="n">
        <v>100.160677856358</v>
      </c>
      <c r="Q10" s="61" t="n">
        <v>48.1130832929516</v>
      </c>
      <c r="R10" s="62" t="e">
        <f aca="false"/>
        <v>#REF!</v>
      </c>
      <c r="S10" s="71" t="n">
        <v>97.2823811704932</v>
      </c>
      <c r="T10" s="82" t="n">
        <v>28781.3847</v>
      </c>
      <c r="U10" s="104" t="n">
        <v>58194.6</v>
      </c>
      <c r="V10" s="84" t="n">
        <v>27954.3</v>
      </c>
      <c r="W10" s="85" t="n">
        <v>27999.21637</v>
      </c>
      <c r="X10" s="69" t="n">
        <v>100.160677856358</v>
      </c>
      <c r="Y10" s="61" t="n">
        <v>48.1130832929516</v>
      </c>
      <c r="Z10" s="71" t="n">
        <v>97.2823811704932</v>
      </c>
    </row>
    <row r="11" customFormat="false" ht="35.25" hidden="false" customHeight="true" outlineLevel="0" collapsed="false">
      <c r="A11" s="74" t="s">
        <v>31</v>
      </c>
      <c r="B11" s="75" t="s">
        <v>32</v>
      </c>
      <c r="C11" s="76" t="n">
        <v>149789.715</v>
      </c>
      <c r="D11" s="77" t="n">
        <v>6315.648</v>
      </c>
      <c r="E11" s="78" t="n">
        <v>351759</v>
      </c>
      <c r="F11" s="58"/>
      <c r="G11" s="70" t="n">
        <v>204922</v>
      </c>
      <c r="H11" s="60" t="e">
        <f aca="false"/>
        <v>#DIV/0!</v>
      </c>
      <c r="I11" s="61" t="n">
        <v>58.2563630212731</v>
      </c>
      <c r="J11" s="62" t="n">
        <v>3244.67101396405</v>
      </c>
      <c r="K11" s="62" t="n">
        <v>136.806455636824</v>
      </c>
      <c r="L11" s="79" t="n">
        <v>149789.68388</v>
      </c>
      <c r="M11" s="80" t="n">
        <v>282850</v>
      </c>
      <c r="N11" s="107" t="n">
        <v>133357.4</v>
      </c>
      <c r="O11" s="70" t="n">
        <v>205437.83468</v>
      </c>
      <c r="P11" s="60" t="n">
        <v>154.050569882136</v>
      </c>
      <c r="Q11" s="61" t="n">
        <v>72.6313716386778</v>
      </c>
      <c r="R11" s="103" t="e">
        <f aca="false"/>
        <v>#REF!</v>
      </c>
      <c r="S11" s="71" t="n">
        <v>137.150856693563</v>
      </c>
      <c r="T11" s="82" t="n">
        <v>299579.39888</v>
      </c>
      <c r="U11" s="104" t="n">
        <v>634609</v>
      </c>
      <c r="V11" s="84" t="n">
        <v>133357.4</v>
      </c>
      <c r="W11" s="85" t="n">
        <v>410359.83468</v>
      </c>
      <c r="X11" s="69" t="n">
        <v>307.71433357279</v>
      </c>
      <c r="Y11" s="61" t="n">
        <v>64.6634123814821</v>
      </c>
      <c r="Z11" s="71" t="n">
        <v>136.978656147306</v>
      </c>
    </row>
    <row r="12" customFormat="false" ht="20.25" hidden="false" customHeight="false" outlineLevel="0" collapsed="false">
      <c r="A12" s="74" t="s">
        <v>33</v>
      </c>
      <c r="B12" s="75" t="s">
        <v>34</v>
      </c>
      <c r="C12" s="76"/>
      <c r="D12" s="77"/>
      <c r="E12" s="78"/>
      <c r="F12" s="108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820.11083</v>
      </c>
      <c r="M12" s="80" t="n">
        <v>0</v>
      </c>
      <c r="N12" s="81" t="n">
        <v>0</v>
      </c>
      <c r="O12" s="70" t="n">
        <v>-128.28593</v>
      </c>
      <c r="P12" s="109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15.642511390808</v>
      </c>
      <c r="T12" s="82" t="n">
        <v>-820.11083</v>
      </c>
      <c r="U12" s="104" t="n">
        <v>0</v>
      </c>
      <c r="V12" s="84" t="n">
        <v>0</v>
      </c>
      <c r="W12" s="85" t="n">
        <v>-128.28593</v>
      </c>
      <c r="X12" s="69" t="e">
        <f aca="false"/>
        <v>#DIV/0!</v>
      </c>
      <c r="Y12" s="106" t="e">
        <f aca="false"/>
        <v>#DIV/0!</v>
      </c>
      <c r="Z12" s="71" t="n">
        <v>15.642511390808</v>
      </c>
    </row>
    <row r="13" customFormat="false" ht="20.25" hidden="false" customHeight="false" outlineLevel="0" collapsed="false">
      <c r="A13" s="74" t="s">
        <v>35</v>
      </c>
      <c r="B13" s="75" t="s">
        <v>36</v>
      </c>
      <c r="C13" s="76"/>
      <c r="D13" s="77"/>
      <c r="E13" s="78"/>
      <c r="F13" s="108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36453.69486</v>
      </c>
      <c r="M13" s="80" t="n">
        <v>52477.3</v>
      </c>
      <c r="N13" s="81" t="n">
        <v>36847.3</v>
      </c>
      <c r="O13" s="70" t="n">
        <v>49741.13058</v>
      </c>
      <c r="P13" s="60" t="n">
        <v>134.992606188242</v>
      </c>
      <c r="Q13" s="61" t="n">
        <v>94.7859942870536</v>
      </c>
      <c r="R13" s="62" t="e">
        <f aca="false"/>
        <v>#REF!</v>
      </c>
      <c r="S13" s="71" t="n">
        <v>136.450175410285</v>
      </c>
      <c r="T13" s="82" t="n">
        <v>36453.69486</v>
      </c>
      <c r="U13" s="104" t="n">
        <v>52477.3</v>
      </c>
      <c r="V13" s="84" t="n">
        <v>36847.3</v>
      </c>
      <c r="W13" s="85" t="n">
        <v>49741.13058</v>
      </c>
      <c r="X13" s="69" t="n">
        <v>134.992606188242</v>
      </c>
      <c r="Y13" s="61" t="n">
        <v>94.7859942870536</v>
      </c>
      <c r="Z13" s="71" t="n">
        <v>136.450175410285</v>
      </c>
    </row>
    <row r="14" customFormat="false" ht="33.75" hidden="false" customHeight="true" outlineLevel="0" collapsed="false">
      <c r="A14" s="74" t="s">
        <v>37</v>
      </c>
      <c r="B14" s="75" t="s">
        <v>38</v>
      </c>
      <c r="C14" s="76"/>
      <c r="D14" s="77"/>
      <c r="E14" s="78"/>
      <c r="F14" s="108"/>
      <c r="G14" s="70"/>
      <c r="H14" s="60"/>
      <c r="I14" s="106"/>
      <c r="J14" s="103" t="e">
        <f aca="false"/>
        <v>#DIV/0!</v>
      </c>
      <c r="K14" s="62"/>
      <c r="L14" s="79" t="n">
        <v>28472.66548</v>
      </c>
      <c r="M14" s="80" t="n">
        <v>65800</v>
      </c>
      <c r="N14" s="81" t="n">
        <v>59350</v>
      </c>
      <c r="O14" s="70" t="n">
        <v>51084.29466</v>
      </c>
      <c r="P14" s="60" t="n">
        <v>86.0729480370682</v>
      </c>
      <c r="Q14" s="61" t="n">
        <v>77.6357061702128</v>
      </c>
      <c r="R14" s="62" t="e">
        <f aca="false"/>
        <v>#REF!</v>
      </c>
      <c r="S14" s="71" t="n">
        <v>179.415217363064</v>
      </c>
      <c r="T14" s="82" t="n">
        <v>28472.66548</v>
      </c>
      <c r="U14" s="104" t="n">
        <v>65800</v>
      </c>
      <c r="V14" s="84" t="n">
        <v>59350</v>
      </c>
      <c r="W14" s="85" t="n">
        <v>51084.29466</v>
      </c>
      <c r="X14" s="69" t="n">
        <v>86.0729480370682</v>
      </c>
      <c r="Y14" s="61" t="n">
        <v>77.6357061702128</v>
      </c>
      <c r="Z14" s="71" t="n">
        <v>179.415217363064</v>
      </c>
    </row>
    <row r="15" customFormat="false" ht="21" hidden="false" customHeight="true" outlineLevel="0" collapsed="false">
      <c r="A15" s="74" t="s">
        <v>39</v>
      </c>
      <c r="B15" s="75" t="s">
        <v>40</v>
      </c>
      <c r="C15" s="76"/>
      <c r="D15" s="77"/>
      <c r="E15" s="78"/>
      <c r="F15" s="108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9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1</v>
      </c>
      <c r="B16" s="111" t="s">
        <v>42</v>
      </c>
      <c r="C16" s="112" t="n">
        <v>113327.085</v>
      </c>
      <c r="D16" s="77" t="n">
        <v>6574.444</v>
      </c>
      <c r="E16" s="76" t="n">
        <v>199988</v>
      </c>
      <c r="F16" s="113" t="n">
        <v>0</v>
      </c>
      <c r="G16" s="70" t="n">
        <v>96344</v>
      </c>
      <c r="H16" s="92" t="e">
        <f aca="false"/>
        <v>#DIV/0!</v>
      </c>
      <c r="I16" s="93" t="n">
        <v>48.1748904934296</v>
      </c>
      <c r="J16" s="94" t="n">
        <v>1465.43190572465</v>
      </c>
      <c r="K16" s="94" t="n">
        <v>85.0140987920055</v>
      </c>
      <c r="L16" s="114" t="n">
        <v>6006.88229</v>
      </c>
      <c r="M16" s="95" t="n">
        <v>67600</v>
      </c>
      <c r="N16" s="115" t="n">
        <v>4716</v>
      </c>
      <c r="O16" s="85" t="n">
        <v>5364.32456</v>
      </c>
      <c r="P16" s="92" t="n">
        <v>113.747340118745</v>
      </c>
      <c r="Q16" s="93" t="n">
        <v>7.93539136094675</v>
      </c>
      <c r="R16" s="94" t="e">
        <f aca="false"/>
        <v>#REF!</v>
      </c>
      <c r="S16" s="98" t="n">
        <v>89.3029745052654</v>
      </c>
      <c r="T16" s="114" t="n">
        <v>119333.96729</v>
      </c>
      <c r="U16" s="95" t="n">
        <v>267588</v>
      </c>
      <c r="V16" s="116" t="n">
        <v>4716</v>
      </c>
      <c r="W16" s="85" t="n">
        <v>101708.32456</v>
      </c>
      <c r="X16" s="117" t="n">
        <v>2156.66506700594</v>
      </c>
      <c r="Y16" s="93" t="n">
        <v>38.0092995799513</v>
      </c>
      <c r="Z16" s="98" t="n">
        <v>85.2299867923045</v>
      </c>
    </row>
    <row r="17" customFormat="false" ht="20.25" hidden="false" customHeight="false" outlineLevel="0" collapsed="false">
      <c r="A17" s="118" t="s">
        <v>43</v>
      </c>
      <c r="B17" s="75" t="s">
        <v>44</v>
      </c>
      <c r="C17" s="79"/>
      <c r="D17" s="80"/>
      <c r="E17" s="78"/>
      <c r="F17" s="108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2501.92093</v>
      </c>
      <c r="M17" s="80" t="n">
        <v>61996</v>
      </c>
      <c r="N17" s="81" t="n">
        <v>1920</v>
      </c>
      <c r="O17" s="70" t="n">
        <v>2384.59947</v>
      </c>
      <c r="P17" s="60" t="n">
        <v>124.1978890625</v>
      </c>
      <c r="Q17" s="61" t="n">
        <v>3.84637633073102</v>
      </c>
      <c r="R17" s="62" t="e">
        <f aca="false"/>
        <v>#REF!</v>
      </c>
      <c r="S17" s="71" t="n">
        <v>95.3107446924792</v>
      </c>
      <c r="T17" s="82" t="n">
        <v>2501.92093</v>
      </c>
      <c r="U17" s="104" t="n">
        <v>61996</v>
      </c>
      <c r="V17" s="84" t="n">
        <v>1920</v>
      </c>
      <c r="W17" s="85" t="n">
        <v>2384.59947</v>
      </c>
      <c r="X17" s="69" t="n">
        <v>124.1978890625</v>
      </c>
      <c r="Y17" s="61" t="n">
        <v>3.84637633073102</v>
      </c>
      <c r="Z17" s="71" t="n">
        <v>95.3107446924792</v>
      </c>
    </row>
    <row r="18" customFormat="false" ht="20.25" hidden="false" customHeight="false" outlineLevel="0" collapsed="false">
      <c r="A18" s="74" t="s">
        <v>45</v>
      </c>
      <c r="B18" s="75" t="s">
        <v>46</v>
      </c>
      <c r="C18" s="76" t="n">
        <v>113327.085</v>
      </c>
      <c r="D18" s="77" t="n">
        <v>3266.461</v>
      </c>
      <c r="E18" s="78" t="n">
        <v>199988</v>
      </c>
      <c r="F18" s="58"/>
      <c r="G18" s="70" t="n">
        <v>96344</v>
      </c>
      <c r="H18" s="60" t="e">
        <f aca="false"/>
        <v>#DIV/0!</v>
      </c>
      <c r="I18" s="61" t="n">
        <v>48.1748904934296</v>
      </c>
      <c r="J18" s="62" t="n">
        <v>2949.49182004622</v>
      </c>
      <c r="K18" s="62" t="n">
        <v>85.0140987920055</v>
      </c>
      <c r="L18" s="79" t="n">
        <v>3504.96136</v>
      </c>
      <c r="M18" s="80" t="n">
        <v>5604</v>
      </c>
      <c r="N18" s="81" t="n">
        <v>2796</v>
      </c>
      <c r="O18" s="70" t="n">
        <v>2979.72509</v>
      </c>
      <c r="P18" s="60" t="n">
        <v>106.570997496423</v>
      </c>
      <c r="Q18" s="61" t="n">
        <v>53.1713970378301</v>
      </c>
      <c r="R18" s="62" t="e">
        <f aca="false"/>
        <v>#REF!</v>
      </c>
      <c r="S18" s="71" t="n">
        <v>85.0144918573368</v>
      </c>
      <c r="T18" s="82" t="n">
        <v>116832.04636</v>
      </c>
      <c r="U18" s="104" t="n">
        <v>205592</v>
      </c>
      <c r="V18" s="84" t="n">
        <v>2796</v>
      </c>
      <c r="W18" s="85" t="n">
        <v>99323.72509</v>
      </c>
      <c r="X18" s="105" t="n">
        <v>3552.35068276109</v>
      </c>
      <c r="Y18" s="61" t="n">
        <v>48.3110846190513</v>
      </c>
      <c r="Z18" s="71" t="n">
        <v>85.0141105839653</v>
      </c>
    </row>
    <row r="19" customFormat="false" ht="20.25" hidden="false" customHeight="false" outlineLevel="0" collapsed="false">
      <c r="A19" s="74" t="s">
        <v>47</v>
      </c>
      <c r="B19" s="88" t="s">
        <v>48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22235.91335</v>
      </c>
      <c r="M19" s="95" t="n">
        <v>112614.5</v>
      </c>
      <c r="N19" s="120" t="n">
        <v>33975.7</v>
      </c>
      <c r="O19" s="85" t="n">
        <v>23950.65666</v>
      </c>
      <c r="P19" s="92" t="n">
        <v>70.4934899354539</v>
      </c>
      <c r="Q19" s="93" t="n">
        <v>21.2678266653051</v>
      </c>
      <c r="R19" s="94" t="e">
        <f aca="false"/>
        <v>#REF!</v>
      </c>
      <c r="S19" s="98" t="n">
        <v>107.711593776291</v>
      </c>
      <c r="T19" s="82" t="n">
        <v>22235.91335</v>
      </c>
      <c r="U19" s="104" t="n">
        <v>112614.5</v>
      </c>
      <c r="V19" s="84" t="n">
        <v>33975.7</v>
      </c>
      <c r="W19" s="85" t="n">
        <v>23950.65666</v>
      </c>
      <c r="X19" s="69" t="n">
        <v>70.4934899354539</v>
      </c>
      <c r="Y19" s="61" t="n">
        <v>21.2678266653051</v>
      </c>
      <c r="Z19" s="71" t="n">
        <v>107.711593776291</v>
      </c>
    </row>
    <row r="20" customFormat="false" ht="34.5" hidden="false" customHeight="false" outlineLevel="0" collapsed="false">
      <c r="A20" s="74" t="s">
        <v>49</v>
      </c>
      <c r="B20" s="75" t="s">
        <v>50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26418.09487</v>
      </c>
      <c r="M20" s="104" t="n">
        <v>75247</v>
      </c>
      <c r="N20" s="123" t="n">
        <v>32571.7</v>
      </c>
      <c r="O20" s="70" t="n">
        <v>22098.12713</v>
      </c>
      <c r="P20" s="60" t="n">
        <v>67.8445617821606</v>
      </c>
      <c r="Q20" s="61" t="n">
        <v>29.3674526957885</v>
      </c>
      <c r="R20" s="62" t="e">
        <f aca="false"/>
        <v>#REF!</v>
      </c>
      <c r="S20" s="71" t="n">
        <v>83.6476938959528</v>
      </c>
      <c r="T20" s="82" t="n">
        <v>26418.09487</v>
      </c>
      <c r="U20" s="104" t="n">
        <v>75247</v>
      </c>
      <c r="V20" s="84" t="n">
        <v>32571.7</v>
      </c>
      <c r="W20" s="85" t="n">
        <v>22098.12713</v>
      </c>
      <c r="X20" s="69" t="n">
        <v>67.8445617821606</v>
      </c>
      <c r="Y20" s="61" t="n">
        <v>29.3674526957885</v>
      </c>
      <c r="Z20" s="71" t="n">
        <v>83.6476938959528</v>
      </c>
    </row>
    <row r="21" customFormat="false" ht="34.5" hidden="false" customHeight="false" outlineLevel="0" collapsed="false">
      <c r="A21" s="74" t="s">
        <v>51</v>
      </c>
      <c r="B21" s="75" t="s">
        <v>52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4182.18152</v>
      </c>
      <c r="M21" s="104" t="n">
        <v>37367.5</v>
      </c>
      <c r="N21" s="123" t="n">
        <v>1404</v>
      </c>
      <c r="O21" s="70" t="n">
        <v>1852.52953</v>
      </c>
      <c r="P21" s="60" t="n">
        <v>131.946547720798</v>
      </c>
      <c r="Q21" s="61" t="n">
        <v>4.95759558439821</v>
      </c>
      <c r="R21" s="62" t="e">
        <f aca="false"/>
        <v>#REF!</v>
      </c>
      <c r="S21" s="71" t="n">
        <v>-44.2957705479986</v>
      </c>
      <c r="T21" s="82" t="n">
        <v>-4182.18152</v>
      </c>
      <c r="U21" s="104" t="n">
        <v>37367.5</v>
      </c>
      <c r="V21" s="84" t="n">
        <v>1404</v>
      </c>
      <c r="W21" s="85" t="n">
        <v>1852.52953</v>
      </c>
      <c r="X21" s="69" t="n">
        <v>131.946547720798</v>
      </c>
      <c r="Y21" s="61" t="n">
        <v>4.95759558439821</v>
      </c>
      <c r="Z21" s="71" t="n">
        <v>-44.2957705479986</v>
      </c>
    </row>
    <row r="22" customFormat="false" ht="20.25" hidden="false" customHeight="false" outlineLevel="0" collapsed="false">
      <c r="A22" s="74" t="s">
        <v>53</v>
      </c>
      <c r="B22" s="75" t="s">
        <v>54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5</v>
      </c>
      <c r="B23" s="126" t="s">
        <v>56</v>
      </c>
      <c r="C23" s="127" t="n">
        <v>17863.76</v>
      </c>
      <c r="D23" s="128" t="n">
        <v>3265.983</v>
      </c>
      <c r="E23" s="90" t="n">
        <v>139550</v>
      </c>
      <c r="F23" s="129"/>
      <c r="G23" s="70" t="n">
        <v>21954</v>
      </c>
      <c r="H23" s="92" t="e">
        <f aca="false"/>
        <v>#DIV/0!</v>
      </c>
      <c r="I23" s="93" t="n">
        <v>15.7319957004658</v>
      </c>
      <c r="J23" s="94" t="n">
        <v>672.201906745993</v>
      </c>
      <c r="K23" s="94" t="n">
        <v>122.896859339803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17863.76</v>
      </c>
      <c r="U23" s="104" t="n">
        <v>139550</v>
      </c>
      <c r="V23" s="84" t="n">
        <v>0</v>
      </c>
      <c r="W23" s="85" t="n">
        <v>21954</v>
      </c>
      <c r="X23" s="105" t="e">
        <f aca="false"/>
        <v>#DIV/0!</v>
      </c>
      <c r="Y23" s="61" t="n">
        <v>15.7319957004658</v>
      </c>
      <c r="Z23" s="71" t="n">
        <v>122.896859339803</v>
      </c>
    </row>
    <row r="24" customFormat="false" ht="23.25" hidden="false" customHeight="true" outlineLevel="0" collapsed="false">
      <c r="A24" s="74" t="s">
        <v>57</v>
      </c>
      <c r="B24" s="75" t="s">
        <v>58</v>
      </c>
      <c r="C24" s="121" t="n">
        <v>8288.383</v>
      </c>
      <c r="D24" s="122" t="n">
        <v>1694.238</v>
      </c>
      <c r="E24" s="78" t="n">
        <v>16985</v>
      </c>
      <c r="F24" s="108"/>
      <c r="G24" s="70" t="n">
        <v>8697</v>
      </c>
      <c r="H24" s="60" t="e">
        <f aca="false"/>
        <v>#DIV/0!</v>
      </c>
      <c r="I24" s="61" t="n">
        <v>51.2040035325287</v>
      </c>
      <c r="J24" s="62" t="n">
        <v>513.328115648451</v>
      </c>
      <c r="K24" s="62" t="n">
        <v>104.929996598854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8288.383</v>
      </c>
      <c r="U24" s="104" t="n">
        <v>16985</v>
      </c>
      <c r="V24" s="84" t="n">
        <v>0</v>
      </c>
      <c r="W24" s="85" t="n">
        <v>8697</v>
      </c>
      <c r="X24" s="105" t="e">
        <f aca="false"/>
        <v>#DIV/0!</v>
      </c>
      <c r="Y24" s="61" t="n">
        <v>51.2040035325287</v>
      </c>
      <c r="Z24" s="71" t="n">
        <v>104.929996598854</v>
      </c>
    </row>
    <row r="25" customFormat="false" ht="23.25" hidden="false" customHeight="true" outlineLevel="0" collapsed="false">
      <c r="A25" s="74" t="s">
        <v>59</v>
      </c>
      <c r="B25" s="75" t="s">
        <v>60</v>
      </c>
      <c r="C25" s="121" t="n">
        <v>9575.377</v>
      </c>
      <c r="D25" s="122" t="n">
        <v>1571.745</v>
      </c>
      <c r="E25" s="78" t="n">
        <v>122565</v>
      </c>
      <c r="F25" s="108"/>
      <c r="G25" s="70" t="n">
        <v>13257</v>
      </c>
      <c r="H25" s="60" t="e">
        <f aca="false"/>
        <v>#DIV/0!</v>
      </c>
      <c r="I25" s="61" t="n">
        <v>10.8163015542773</v>
      </c>
      <c r="J25" s="62" t="n">
        <v>843.457431071834</v>
      </c>
      <c r="K25" s="62" t="n">
        <v>138.448856896183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9575.377</v>
      </c>
      <c r="U25" s="104" t="n">
        <v>122565</v>
      </c>
      <c r="V25" s="84" t="n">
        <v>0</v>
      </c>
      <c r="W25" s="85" t="n">
        <v>13257</v>
      </c>
      <c r="X25" s="105" t="e">
        <f aca="false"/>
        <v>#DIV/0!</v>
      </c>
      <c r="Y25" s="61" t="n">
        <v>10.8163015542773</v>
      </c>
      <c r="Z25" s="71" t="n">
        <v>138.448856896183</v>
      </c>
    </row>
    <row r="26" customFormat="false" ht="36" hidden="false" customHeight="true" outlineLevel="0" collapsed="false">
      <c r="A26" s="74" t="s">
        <v>61</v>
      </c>
      <c r="B26" s="75" t="s">
        <v>62</v>
      </c>
      <c r="C26" s="121" t="n">
        <v>1.941</v>
      </c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n">
        <v>0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1.941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110" t="n">
        <v>0</v>
      </c>
    </row>
    <row r="27" customFormat="false" ht="34.5" hidden="false" customHeight="true" outlineLevel="0" collapsed="false">
      <c r="A27" s="74" t="s">
        <v>63</v>
      </c>
      <c r="B27" s="75" t="s">
        <v>64</v>
      </c>
      <c r="C27" s="121" t="n">
        <v>114.563</v>
      </c>
      <c r="D27" s="122" t="n">
        <v>12.338</v>
      </c>
      <c r="E27" s="78" t="n">
        <v>152</v>
      </c>
      <c r="F27" s="58"/>
      <c r="G27" s="70" t="n">
        <v>103</v>
      </c>
      <c r="H27" s="60" t="e">
        <f aca="false"/>
        <v>#DIV/0!</v>
      </c>
      <c r="I27" s="61" t="n">
        <v>67.7631578947369</v>
      </c>
      <c r="J27" s="62" t="n">
        <v>834.819257578214</v>
      </c>
      <c r="K27" s="62" t="n">
        <v>89.9068634724998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114.563</v>
      </c>
      <c r="U27" s="104" t="n">
        <v>152</v>
      </c>
      <c r="V27" s="84" t="n">
        <v>0</v>
      </c>
      <c r="W27" s="85" t="n">
        <v>103</v>
      </c>
      <c r="X27" s="105" t="e">
        <f aca="false"/>
        <v>#DIV/0!</v>
      </c>
      <c r="Y27" s="61" t="n">
        <v>67.7631578947369</v>
      </c>
      <c r="Z27" s="71" t="n">
        <v>89.9068634724998</v>
      </c>
    </row>
    <row r="28" customFormat="false" ht="20.25" hidden="false" customHeight="true" outlineLevel="0" collapsed="false">
      <c r="A28" s="74" t="s">
        <v>65</v>
      </c>
      <c r="B28" s="111" t="s">
        <v>66</v>
      </c>
      <c r="C28" s="121" t="n">
        <v>3023.543</v>
      </c>
      <c r="D28" s="122" t="n">
        <v>273.638</v>
      </c>
      <c r="E28" s="78" t="n">
        <v>5154</v>
      </c>
      <c r="F28" s="108"/>
      <c r="G28" s="70" t="n">
        <v>1940</v>
      </c>
      <c r="H28" s="60" t="e">
        <f aca="false"/>
        <v>#DIV/0!</v>
      </c>
      <c r="I28" s="61" t="n">
        <v>37.6406674427629</v>
      </c>
      <c r="J28" s="62" t="n">
        <v>708.965860004824</v>
      </c>
      <c r="K28" s="62" t="n">
        <v>64.1631357648957</v>
      </c>
      <c r="L28" s="79" t="n">
        <v>7305.25114</v>
      </c>
      <c r="M28" s="80" t="n">
        <v>15428.3</v>
      </c>
      <c r="N28" s="81" t="n">
        <v>7305</v>
      </c>
      <c r="O28" s="70" t="n">
        <v>9092.01528</v>
      </c>
      <c r="P28" s="60" t="n">
        <v>124.462905954825</v>
      </c>
      <c r="Q28" s="61" t="n">
        <v>58.9307654116137</v>
      </c>
      <c r="R28" s="62" t="e">
        <f aca="false"/>
        <v>#REF!</v>
      </c>
      <c r="S28" s="71" t="n">
        <v>124.458627167744</v>
      </c>
      <c r="T28" s="82" t="n">
        <v>10328.79414</v>
      </c>
      <c r="U28" s="104" t="n">
        <v>20582.3</v>
      </c>
      <c r="V28" s="84" t="n">
        <v>7305</v>
      </c>
      <c r="W28" s="85" t="n">
        <v>11032.01528</v>
      </c>
      <c r="X28" s="69" t="n">
        <v>151.020058590007</v>
      </c>
      <c r="Y28" s="61" t="n">
        <v>53.5995261948373</v>
      </c>
      <c r="Z28" s="71" t="n">
        <v>106.808356623903</v>
      </c>
    </row>
    <row r="29" customFormat="false" ht="34.5" hidden="true" customHeight="false" outlineLevel="0" collapsed="false">
      <c r="A29" s="74" t="s">
        <v>67</v>
      </c>
      <c r="B29" s="75" t="s">
        <v>68</v>
      </c>
      <c r="C29" s="121"/>
      <c r="D29" s="122"/>
      <c r="E29" s="78"/>
      <c r="F29" s="108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69</v>
      </c>
      <c r="B30" s="75" t="s">
        <v>70</v>
      </c>
      <c r="C30" s="121"/>
      <c r="D30" s="122"/>
      <c r="E30" s="78"/>
      <c r="F30" s="108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1</v>
      </c>
      <c r="B31" s="111" t="s">
        <v>72</v>
      </c>
      <c r="C31" s="130" t="n">
        <v>4.144</v>
      </c>
      <c r="D31" s="131" t="n">
        <v>0.677</v>
      </c>
      <c r="E31" s="132"/>
      <c r="F31" s="108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 t="n">
        <v>2.51233</v>
      </c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n">
        <v>0</v>
      </c>
      <c r="T31" s="82" t="n">
        <v>6.65633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3</v>
      </c>
      <c r="B32" s="141" t="s">
        <v>74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5</v>
      </c>
      <c r="B33" s="141" t="s">
        <v>76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7</v>
      </c>
      <c r="B34" s="141" t="s">
        <v>78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79</v>
      </c>
      <c r="B35" s="141" t="s">
        <v>80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1</v>
      </c>
      <c r="B36" s="141" t="s">
        <v>82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3</v>
      </c>
      <c r="B37" s="141" t="s">
        <v>84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5</v>
      </c>
      <c r="B38" s="141" t="s">
        <v>86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7</v>
      </c>
      <c r="B39" s="145" t="s">
        <v>88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89</v>
      </c>
      <c r="C40" s="41" t="n">
        <v>30969.551</v>
      </c>
      <c r="D40" s="46" t="n">
        <v>10.752</v>
      </c>
      <c r="E40" s="46" t="n">
        <v>125282.8</v>
      </c>
      <c r="F40" s="46" t="n">
        <v>0</v>
      </c>
      <c r="G40" s="41" t="n">
        <v>37999</v>
      </c>
      <c r="H40" s="51" t="e">
        <f aca="false"/>
        <v>#DIV/0!</v>
      </c>
      <c r="I40" s="46" t="n">
        <v>30.3305800955917</v>
      </c>
      <c r="J40" s="42" t="n">
        <v>353413.318452381</v>
      </c>
      <c r="K40" s="47" t="n">
        <v>122.697936434403</v>
      </c>
      <c r="L40" s="45" t="n">
        <v>131562.7902</v>
      </c>
      <c r="M40" s="51" t="n">
        <v>336156.3</v>
      </c>
      <c r="N40" s="51" t="n">
        <v>150702.2</v>
      </c>
      <c r="O40" s="41" t="n">
        <v>247553.67211</v>
      </c>
      <c r="P40" s="51" t="n">
        <v>164.266793789341</v>
      </c>
      <c r="Q40" s="46" t="n">
        <v>73.6424312470122</v>
      </c>
      <c r="R40" s="42" t="e">
        <f aca="false"/>
        <v>#REF!</v>
      </c>
      <c r="S40" s="42" t="n">
        <v>188.1638962914</v>
      </c>
      <c r="T40" s="45" t="n">
        <v>162532.3412</v>
      </c>
      <c r="U40" s="46" t="n">
        <v>461439.1</v>
      </c>
      <c r="V40" s="46" t="n">
        <v>150702.2</v>
      </c>
      <c r="W40" s="41" t="n">
        <v>285552.67211</v>
      </c>
      <c r="X40" s="45" t="n">
        <v>189.481422374723</v>
      </c>
      <c r="Y40" s="46" t="n">
        <v>61.8830680169929</v>
      </c>
      <c r="Z40" s="47" t="n">
        <v>175.689755036889</v>
      </c>
    </row>
    <row r="41" customFormat="false" ht="48.75" hidden="false" customHeight="true" outlineLevel="0" collapsed="false">
      <c r="A41" s="158" t="s">
        <v>90</v>
      </c>
      <c r="B41" s="159" t="s">
        <v>91</v>
      </c>
      <c r="C41" s="60"/>
      <c r="D41" s="60"/>
      <c r="E41" s="61" t="n">
        <v>4618</v>
      </c>
      <c r="F41" s="84"/>
      <c r="G41" s="70" t="n">
        <v>7</v>
      </c>
      <c r="H41" s="160" t="e">
        <f aca="false"/>
        <v>#DIV/0!</v>
      </c>
      <c r="I41" s="67" t="n">
        <v>0.151580770896492</v>
      </c>
      <c r="J41" s="103" t="e">
        <f aca="false"/>
        <v>#DIV/0!</v>
      </c>
      <c r="K41" s="110" t="e">
        <f aca="false"/>
        <v>#DIV/0!</v>
      </c>
      <c r="L41" s="161" t="n">
        <v>4.64827</v>
      </c>
      <c r="M41" s="162" t="n">
        <v>5</v>
      </c>
      <c r="N41" s="162" t="n">
        <v>5</v>
      </c>
      <c r="O41" s="59" t="n">
        <v>4.9535</v>
      </c>
      <c r="P41" s="60" t="n">
        <v>99.07</v>
      </c>
      <c r="Q41" s="61" t="n">
        <v>99.07</v>
      </c>
      <c r="R41" s="103" t="e">
        <f aca="false"/>
        <v>#REF!</v>
      </c>
      <c r="S41" s="71" t="n">
        <v>106.566529052744</v>
      </c>
      <c r="T41" s="69" t="n">
        <v>4.64827</v>
      </c>
      <c r="U41" s="61" t="n">
        <v>4623</v>
      </c>
      <c r="V41" s="62" t="n">
        <v>5</v>
      </c>
      <c r="W41" s="70" t="n">
        <v>11.9535</v>
      </c>
      <c r="X41" s="69" t="n">
        <v>239.07</v>
      </c>
      <c r="Y41" s="61" t="n">
        <v>0.258565866320571</v>
      </c>
      <c r="Z41" s="71" t="n">
        <v>257.160190780656</v>
      </c>
    </row>
    <row r="42" customFormat="false" ht="23.25" hidden="false" customHeight="true" outlineLevel="0" collapsed="false">
      <c r="A42" s="163" t="s">
        <v>92</v>
      </c>
      <c r="B42" s="164" t="s">
        <v>93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3.15507</v>
      </c>
      <c r="M42" s="142" t="n">
        <v>2.5</v>
      </c>
      <c r="N42" s="142" t="n">
        <v>2.1</v>
      </c>
      <c r="O42" s="70" t="n">
        <v>2.30055</v>
      </c>
      <c r="P42" s="60" t="n">
        <v>109.55</v>
      </c>
      <c r="Q42" s="61" t="n">
        <v>92.022</v>
      </c>
      <c r="R42" s="103" t="e">
        <f aca="false"/>
        <v>#REF!</v>
      </c>
      <c r="S42" s="71" t="n">
        <v>72.915973338151</v>
      </c>
      <c r="T42" s="82" t="n">
        <v>3.15507</v>
      </c>
      <c r="U42" s="104" t="n">
        <v>156</v>
      </c>
      <c r="V42" s="84" t="n">
        <v>2.1</v>
      </c>
      <c r="W42" s="85" t="n">
        <v>2.30055</v>
      </c>
      <c r="X42" s="69" t="n">
        <v>109.55</v>
      </c>
      <c r="Y42" s="61" t="n">
        <v>1.47471153846154</v>
      </c>
      <c r="Z42" s="71" t="n">
        <v>72.915973338151</v>
      </c>
    </row>
    <row r="43" customFormat="false" ht="54.75" hidden="false" customHeight="true" outlineLevel="0" collapsed="false">
      <c r="A43" s="74" t="s">
        <v>94</v>
      </c>
      <c r="B43" s="167" t="s">
        <v>95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66438.20799</v>
      </c>
      <c r="M43" s="142" t="n">
        <v>147994.4</v>
      </c>
      <c r="N43" s="142" t="n">
        <v>47646</v>
      </c>
      <c r="O43" s="70" t="n">
        <v>70369.60576</v>
      </c>
      <c r="P43" s="60" t="n">
        <v>147.692578096797</v>
      </c>
      <c r="Q43" s="61" t="n">
        <v>47.5488300638403</v>
      </c>
      <c r="R43" s="62" t="e">
        <f aca="false"/>
        <v>#REF!</v>
      </c>
      <c r="S43" s="71" t="n">
        <v>105.917374789205</v>
      </c>
      <c r="T43" s="82" t="n">
        <v>66438.20799</v>
      </c>
      <c r="U43" s="104" t="n">
        <v>147994.4</v>
      </c>
      <c r="V43" s="84" t="n">
        <v>47646</v>
      </c>
      <c r="W43" s="85" t="n">
        <v>70369.60576</v>
      </c>
      <c r="X43" s="69" t="n">
        <v>147.692578096797</v>
      </c>
      <c r="Y43" s="61" t="n">
        <v>47.5488300638403</v>
      </c>
      <c r="Z43" s="71" t="n">
        <v>105.917374789205</v>
      </c>
    </row>
    <row r="44" customFormat="false" ht="11.25" hidden="true" customHeight="true" outlineLevel="0" collapsed="false">
      <c r="A44" s="74"/>
      <c r="B44" s="141" t="s">
        <v>96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7</v>
      </c>
      <c r="B45" s="141" t="s">
        <v>98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99</v>
      </c>
      <c r="B46" s="141" t="s">
        <v>100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1</v>
      </c>
      <c r="B47" s="141" t="s">
        <v>102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3</v>
      </c>
      <c r="B48" s="141" t="s">
        <v>104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5</v>
      </c>
      <c r="B49" s="141" t="s">
        <v>106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7</v>
      </c>
      <c r="B50" s="167" t="s">
        <v>108</v>
      </c>
      <c r="C50" s="165" t="n">
        <v>15820.583</v>
      </c>
      <c r="D50" s="165"/>
      <c r="E50" s="104" t="n">
        <v>73000</v>
      </c>
      <c r="F50" s="142"/>
      <c r="G50" s="70" t="n">
        <v>24966</v>
      </c>
      <c r="H50" s="166" t="e">
        <f aca="false"/>
        <v>#DIV/0!</v>
      </c>
      <c r="I50" s="61" t="n">
        <v>34.2</v>
      </c>
      <c r="J50" s="62" t="e">
        <f aca="false"/>
        <v>#DIV/0!</v>
      </c>
      <c r="K50" s="71" t="n">
        <v>157.80707954947</v>
      </c>
      <c r="L50" s="82" t="n">
        <v>6345.67089</v>
      </c>
      <c r="M50" s="142" t="n">
        <v>44644.4</v>
      </c>
      <c r="N50" s="142" t="n">
        <v>33419.8</v>
      </c>
      <c r="O50" s="70" t="n">
        <v>36217.29897</v>
      </c>
      <c r="P50" s="60" t="n">
        <v>108.370783098642</v>
      </c>
      <c r="Q50" s="61" t="n">
        <v>81.1239460492245</v>
      </c>
      <c r="R50" s="62" t="e">
        <f aca="false"/>
        <v>#REF!</v>
      </c>
      <c r="S50" s="71" t="n">
        <v>570.740266834103</v>
      </c>
      <c r="T50" s="82" t="n">
        <v>22166.25389</v>
      </c>
      <c r="U50" s="104" t="n">
        <v>117644.4</v>
      </c>
      <c r="V50" s="84" t="n">
        <v>33419.8</v>
      </c>
      <c r="W50" s="85" t="n">
        <v>61183.29897</v>
      </c>
      <c r="X50" s="69" t="n">
        <v>183.075000359069</v>
      </c>
      <c r="Y50" s="61" t="n">
        <v>52.0069794822363</v>
      </c>
      <c r="Z50" s="71" t="n">
        <v>276.020022479315</v>
      </c>
    </row>
    <row r="51" customFormat="false" ht="20.25" hidden="false" customHeight="false" outlineLevel="0" collapsed="false">
      <c r="A51" s="74" t="s">
        <v>109</v>
      </c>
      <c r="B51" s="141" t="s">
        <v>110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35240.24552</v>
      </c>
      <c r="M51" s="142" t="n">
        <v>77152.8</v>
      </c>
      <c r="N51" s="142" t="n">
        <v>37253.2</v>
      </c>
      <c r="O51" s="70" t="n">
        <v>37259.02054</v>
      </c>
      <c r="P51" s="60" t="n">
        <v>100.015624268519</v>
      </c>
      <c r="Q51" s="61" t="n">
        <v>48.2925059621945</v>
      </c>
      <c r="R51" s="62" t="e">
        <f aca="false"/>
        <v>#REF!</v>
      </c>
      <c r="S51" s="71" t="n">
        <v>105.728606569595</v>
      </c>
      <c r="T51" s="82" t="n">
        <v>35240.24552</v>
      </c>
      <c r="U51" s="104" t="n">
        <v>77152.8</v>
      </c>
      <c r="V51" s="84" t="n">
        <v>37253.2</v>
      </c>
      <c r="W51" s="85" t="n">
        <v>37259.02054</v>
      </c>
      <c r="X51" s="69" t="n">
        <v>100.015624268519</v>
      </c>
      <c r="Y51" s="61" t="n">
        <v>48.2925059621945</v>
      </c>
      <c r="Z51" s="71" t="n">
        <v>105.728606569595</v>
      </c>
    </row>
    <row r="52" customFormat="false" ht="34.5" hidden="true" customHeight="false" outlineLevel="0" collapsed="false">
      <c r="A52" s="74" t="s">
        <v>111</v>
      </c>
      <c r="B52" s="141" t="s">
        <v>112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3</v>
      </c>
      <c r="B53" s="141" t="s">
        <v>114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1912.454</v>
      </c>
      <c r="M53" s="142" t="n">
        <v>1646</v>
      </c>
      <c r="N53" s="142" t="n">
        <v>744</v>
      </c>
      <c r="O53" s="70" t="n">
        <v>1144.559</v>
      </c>
      <c r="P53" s="60" t="n">
        <v>153.838575268817</v>
      </c>
      <c r="Q53" s="61" t="n">
        <v>69.5357837181045</v>
      </c>
      <c r="R53" s="62" t="e">
        <f aca="false"/>
        <v>#REF!</v>
      </c>
      <c r="S53" s="71" t="n">
        <v>59.8476616953924</v>
      </c>
      <c r="T53" s="82" t="n">
        <v>1912.454</v>
      </c>
      <c r="U53" s="104" t="n">
        <v>1646</v>
      </c>
      <c r="V53" s="84" t="n">
        <v>744</v>
      </c>
      <c r="W53" s="85" t="n">
        <v>1144.559</v>
      </c>
      <c r="X53" s="69" t="n">
        <v>153.838575268817</v>
      </c>
      <c r="Y53" s="61" t="n">
        <v>69.5357837181045</v>
      </c>
      <c r="Z53" s="71" t="n">
        <v>59.8476616953924</v>
      </c>
    </row>
    <row r="54" customFormat="false" ht="34.5" hidden="false" customHeight="false" outlineLevel="0" collapsed="false">
      <c r="A54" s="163" t="s">
        <v>115</v>
      </c>
      <c r="B54" s="141" t="s">
        <v>116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1133.16125</v>
      </c>
      <c r="M54" s="142" t="n">
        <v>2788</v>
      </c>
      <c r="N54" s="142" t="n">
        <v>1374.1</v>
      </c>
      <c r="O54" s="70" t="n">
        <v>679.89675</v>
      </c>
      <c r="P54" s="60" t="n">
        <v>49.4794228949858</v>
      </c>
      <c r="Q54" s="61" t="n">
        <v>24.3865405308465</v>
      </c>
      <c r="R54" s="62" t="e">
        <f aca="false"/>
        <v>#REF!</v>
      </c>
      <c r="S54" s="71" t="n">
        <v>60</v>
      </c>
      <c r="T54" s="82" t="n">
        <v>1133.16125</v>
      </c>
      <c r="U54" s="104" t="n">
        <v>2788</v>
      </c>
      <c r="V54" s="84" t="n">
        <v>1374.1</v>
      </c>
      <c r="W54" s="85" t="n">
        <v>679.89675</v>
      </c>
      <c r="X54" s="69" t="n">
        <v>49.4794228949858</v>
      </c>
      <c r="Y54" s="61" t="n">
        <v>24.3865405308465</v>
      </c>
      <c r="Z54" s="71" t="n">
        <v>60</v>
      </c>
    </row>
    <row r="55" customFormat="false" ht="66" hidden="false" customHeight="true" outlineLevel="0" collapsed="false">
      <c r="A55" s="74" t="s">
        <v>117</v>
      </c>
      <c r="B55" s="169" t="s">
        <v>118</v>
      </c>
      <c r="C55" s="165"/>
      <c r="D55" s="165"/>
      <c r="E55" s="104"/>
      <c r="F55" s="142"/>
      <c r="G55" s="70" t="n">
        <v>1794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8074.9225</v>
      </c>
      <c r="M55" s="142" t="n">
        <v>12784.9</v>
      </c>
      <c r="N55" s="142" t="n">
        <v>7591.2</v>
      </c>
      <c r="O55" s="70" t="n">
        <v>6153.14685</v>
      </c>
      <c r="P55" s="60" t="n">
        <v>81.0563132311097</v>
      </c>
      <c r="Q55" s="61" t="n">
        <v>48.1282360440833</v>
      </c>
      <c r="R55" s="62" t="e">
        <f aca="false"/>
        <v>#REF!</v>
      </c>
      <c r="S55" s="71" t="n">
        <v>76.2006923286261</v>
      </c>
      <c r="T55" s="82" t="n">
        <v>8074.9225</v>
      </c>
      <c r="U55" s="104" t="n">
        <v>12784.9</v>
      </c>
      <c r="V55" s="84" t="n">
        <v>7591.2</v>
      </c>
      <c r="W55" s="85" t="n">
        <v>7947.14685</v>
      </c>
      <c r="X55" s="69" t="n">
        <v>104.688940483718</v>
      </c>
      <c r="Y55" s="61" t="n">
        <v>62.1604146297585</v>
      </c>
      <c r="Z55" s="71" t="n">
        <v>98.4176238223958</v>
      </c>
    </row>
    <row r="56" customFormat="false" ht="22.5" hidden="false" customHeight="true" outlineLevel="0" collapsed="false">
      <c r="A56" s="74" t="s">
        <v>119</v>
      </c>
      <c r="B56" s="141" t="s">
        <v>120</v>
      </c>
      <c r="C56" s="165" t="n">
        <v>1543.149</v>
      </c>
      <c r="D56" s="165"/>
      <c r="E56" s="104" t="n">
        <v>3189.3</v>
      </c>
      <c r="F56" s="84"/>
      <c r="G56" s="70" t="n">
        <v>1745</v>
      </c>
      <c r="H56" s="166" t="e">
        <f aca="false"/>
        <v>#DIV/0!</v>
      </c>
      <c r="I56" s="61" t="n">
        <v>54.7142006082839</v>
      </c>
      <c r="J56" s="62" t="e">
        <f aca="false"/>
        <v>#DIV/0!</v>
      </c>
      <c r="K56" s="71" t="n">
        <v>113.080460798018</v>
      </c>
      <c r="L56" s="82" t="n">
        <v>2314.72086</v>
      </c>
      <c r="M56" s="142" t="n">
        <v>4784</v>
      </c>
      <c r="N56" s="142" t="n">
        <v>2530.2</v>
      </c>
      <c r="O56" s="85" t="n">
        <v>2617.56282</v>
      </c>
      <c r="P56" s="60" t="n">
        <v>103.452802940479</v>
      </c>
      <c r="Q56" s="61" t="n">
        <v>54.7149418896321</v>
      </c>
      <c r="R56" s="62" t="e">
        <f aca="false"/>
        <v>#REF!</v>
      </c>
      <c r="S56" s="71" t="n">
        <v>113.083303703411</v>
      </c>
      <c r="T56" s="82" t="n">
        <v>3857.86986</v>
      </c>
      <c r="U56" s="104" t="n">
        <v>7973.3</v>
      </c>
      <c r="V56" s="84" t="n">
        <v>2530.2</v>
      </c>
      <c r="W56" s="85" t="n">
        <v>4362.56282</v>
      </c>
      <c r="X56" s="69" t="n">
        <v>172.41968302901</v>
      </c>
      <c r="Y56" s="61" t="n">
        <v>54.7146453789523</v>
      </c>
      <c r="Z56" s="71" t="n">
        <v>113.082166540475</v>
      </c>
    </row>
    <row r="57" customFormat="false" ht="36.75" hidden="false" customHeight="true" outlineLevel="0" collapsed="false">
      <c r="A57" s="74" t="s">
        <v>121</v>
      </c>
      <c r="B57" s="141" t="s">
        <v>122</v>
      </c>
      <c r="C57" s="165" t="n">
        <v>1049.272</v>
      </c>
      <c r="D57" s="165"/>
      <c r="E57" s="104" t="n">
        <v>0</v>
      </c>
      <c r="F57" s="84"/>
      <c r="G57" s="70" t="n">
        <v>497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47.3661738805572</v>
      </c>
      <c r="L57" s="82" t="n">
        <v>2419.47802</v>
      </c>
      <c r="M57" s="142" t="n">
        <v>3914.9</v>
      </c>
      <c r="N57" s="142" t="n">
        <v>1595.3</v>
      </c>
      <c r="O57" s="70" t="n">
        <v>1900.15841</v>
      </c>
      <c r="P57" s="60" t="n">
        <v>119.10978562026</v>
      </c>
      <c r="Q57" s="61" t="n">
        <v>48.5365759023219</v>
      </c>
      <c r="R57" s="62" t="e">
        <f aca="false"/>
        <v>#REF!</v>
      </c>
      <c r="S57" s="71" t="n">
        <v>78.5358822974552</v>
      </c>
      <c r="T57" s="82" t="n">
        <v>3468.75002</v>
      </c>
      <c r="U57" s="104" t="n">
        <v>3914.9</v>
      </c>
      <c r="V57" s="84" t="n">
        <v>1595.3</v>
      </c>
      <c r="W57" s="85" t="n">
        <v>2397.15841</v>
      </c>
      <c r="X57" s="69" t="n">
        <v>150.263800539084</v>
      </c>
      <c r="Y57" s="61" t="n">
        <v>61.231663899461</v>
      </c>
      <c r="Z57" s="71" t="n">
        <v>69.1072690790212</v>
      </c>
    </row>
    <row r="58" customFormat="false" ht="37.5" hidden="false" customHeight="true" outlineLevel="0" collapsed="false">
      <c r="A58" s="74" t="s">
        <v>123</v>
      </c>
      <c r="B58" s="169" t="s">
        <v>124</v>
      </c>
      <c r="C58" s="168" t="n">
        <v>28.374</v>
      </c>
      <c r="D58" s="168"/>
      <c r="E58" s="104"/>
      <c r="F58" s="84"/>
      <c r="G58" s="70" t="n">
        <v>28</v>
      </c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71" t="n">
        <v>98.6818918728414</v>
      </c>
      <c r="L58" s="82" t="n">
        <v>2269.33497</v>
      </c>
      <c r="M58" s="142" t="n">
        <v>1596.2</v>
      </c>
      <c r="N58" s="142" t="n">
        <v>797.3</v>
      </c>
      <c r="O58" s="70" t="n">
        <v>2095.88541</v>
      </c>
      <c r="P58" s="60" t="n">
        <v>262.872872193654</v>
      </c>
      <c r="Q58" s="61" t="n">
        <v>131.304686756046</v>
      </c>
      <c r="R58" s="62" t="e">
        <f aca="false"/>
        <v>#REF!</v>
      </c>
      <c r="S58" s="71" t="n">
        <v>92.3568110352611</v>
      </c>
      <c r="T58" s="82" t="n">
        <v>2297.70897</v>
      </c>
      <c r="U58" s="104" t="n">
        <v>1596.2</v>
      </c>
      <c r="V58" s="84" t="n">
        <v>797.3</v>
      </c>
      <c r="W58" s="85" t="n">
        <v>2123.88541</v>
      </c>
      <c r="X58" s="69" t="n">
        <v>266.384724695849</v>
      </c>
      <c r="Y58" s="61" t="n">
        <v>133.058852900639</v>
      </c>
      <c r="Z58" s="71" t="n">
        <v>92.4349183351972</v>
      </c>
    </row>
    <row r="59" customFormat="false" ht="23.25" hidden="false" customHeight="true" outlineLevel="0" collapsed="false">
      <c r="A59" s="163" t="s">
        <v>125</v>
      </c>
      <c r="B59" s="170" t="s">
        <v>126</v>
      </c>
      <c r="C59" s="165" t="n">
        <v>5064</v>
      </c>
      <c r="D59" s="165"/>
      <c r="E59" s="104" t="n">
        <v>20158</v>
      </c>
      <c r="F59" s="142"/>
      <c r="G59" s="70"/>
      <c r="H59" s="166" t="e">
        <f aca="false"/>
        <v>#DIV/0!</v>
      </c>
      <c r="I59" s="61" t="n">
        <v>0</v>
      </c>
      <c r="J59" s="103" t="e">
        <f aca="false"/>
        <v>#DIV/0!</v>
      </c>
      <c r="K59" s="71" t="n">
        <v>0</v>
      </c>
      <c r="L59" s="82" t="n">
        <v>372.31555</v>
      </c>
      <c r="M59" s="142" t="n">
        <v>27970.5</v>
      </c>
      <c r="N59" s="142" t="n">
        <v>13699.2</v>
      </c>
      <c r="O59" s="70" t="n">
        <v>80946.1</v>
      </c>
      <c r="P59" s="60" t="n">
        <v>590.881949310909</v>
      </c>
      <c r="Q59" s="61" t="n">
        <v>289.39811587208</v>
      </c>
      <c r="R59" s="62" t="e">
        <f aca="false"/>
        <v>#REF!</v>
      </c>
      <c r="S59" s="71" t="n">
        <v>21741.2622169555</v>
      </c>
      <c r="T59" s="82" t="n">
        <v>5436.31555</v>
      </c>
      <c r="U59" s="104" t="n">
        <v>48128.5</v>
      </c>
      <c r="V59" s="84" t="n">
        <v>13699.2</v>
      </c>
      <c r="W59" s="85" t="n">
        <v>80946.1</v>
      </c>
      <c r="X59" s="69" t="n">
        <v>590.881949310909</v>
      </c>
      <c r="Y59" s="61" t="n">
        <v>168.18745649667</v>
      </c>
      <c r="Z59" s="71" t="n">
        <v>1488.98825418624</v>
      </c>
    </row>
    <row r="60" customFormat="false" ht="23.25" hidden="false" customHeight="true" outlineLevel="0" collapsed="false">
      <c r="A60" s="163" t="s">
        <v>127</v>
      </c>
      <c r="B60" s="170" t="s">
        <v>128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0</v>
      </c>
      <c r="M60" s="142" t="n">
        <v>2000</v>
      </c>
      <c r="N60" s="142" t="n">
        <v>0</v>
      </c>
      <c r="O60" s="70" t="n">
        <v>0</v>
      </c>
      <c r="P60" s="109" t="e">
        <f aca="false"/>
        <v>#DIV/0!</v>
      </c>
      <c r="Q60" s="61" t="n">
        <v>0</v>
      </c>
      <c r="R60" s="62" t="e">
        <f aca="false"/>
        <v>#REF!</v>
      </c>
      <c r="S60" s="110" t="e">
        <f aca="false"/>
        <v>#DIV/0!</v>
      </c>
      <c r="T60" s="82" t="n">
        <v>0</v>
      </c>
      <c r="U60" s="104" t="n">
        <v>2000</v>
      </c>
      <c r="V60" s="84" t="n">
        <v>0</v>
      </c>
      <c r="W60" s="85" t="n">
        <v>0</v>
      </c>
      <c r="X60" s="69" t="e">
        <f aca="false"/>
        <v>#DIV/0!</v>
      </c>
      <c r="Y60" s="61" t="n">
        <v>0</v>
      </c>
      <c r="Z60" s="110" t="e">
        <f aca="false"/>
        <v>#DIV/0!</v>
      </c>
    </row>
    <row r="61" customFormat="false" ht="20.25" hidden="false" customHeight="false" outlineLevel="0" collapsed="false">
      <c r="A61" s="74" t="s">
        <v>129</v>
      </c>
      <c r="B61" s="141" t="s">
        <v>130</v>
      </c>
      <c r="C61" s="165" t="n">
        <v>169.5</v>
      </c>
      <c r="D61" s="165"/>
      <c r="E61" s="104" t="n">
        <v>5873</v>
      </c>
      <c r="F61" s="142"/>
      <c r="G61" s="70" t="n">
        <v>154</v>
      </c>
      <c r="H61" s="166" t="e">
        <f aca="false"/>
        <v>#DIV/0!</v>
      </c>
      <c r="I61" s="61" t="n">
        <v>2.62216924910608</v>
      </c>
      <c r="J61" s="103" t="e">
        <f aca="false"/>
        <v>#DIV/0!</v>
      </c>
      <c r="K61" s="71" t="n">
        <v>90.8554572271386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69.5</v>
      </c>
      <c r="U61" s="104" t="n">
        <v>5873</v>
      </c>
      <c r="V61" s="84" t="n">
        <v>0</v>
      </c>
      <c r="W61" s="85" t="n">
        <v>154</v>
      </c>
      <c r="X61" s="105" t="e">
        <f aca="false"/>
        <v>#DIV/0!</v>
      </c>
      <c r="Y61" s="61" t="n">
        <v>2.62216924910608</v>
      </c>
      <c r="Z61" s="71" t="n">
        <v>90.8554572271386</v>
      </c>
    </row>
    <row r="62" customFormat="false" ht="24" hidden="false" customHeight="true" outlineLevel="0" collapsed="false">
      <c r="A62" s="74" t="s">
        <v>131</v>
      </c>
      <c r="B62" s="141" t="s">
        <v>132</v>
      </c>
      <c r="C62" s="165" t="n">
        <v>7295.18</v>
      </c>
      <c r="D62" s="165"/>
      <c r="E62" s="104" t="n">
        <v>18291</v>
      </c>
      <c r="F62" s="84"/>
      <c r="G62" s="70" t="n">
        <v>8807</v>
      </c>
      <c r="H62" s="166" t="e">
        <f aca="false"/>
        <v>#DIV/0!</v>
      </c>
      <c r="I62" s="61" t="n">
        <v>48.1493630747362</v>
      </c>
      <c r="J62" s="62" t="e">
        <f aca="false"/>
        <v>#DIV/0!</v>
      </c>
      <c r="K62" s="71" t="n">
        <v>120.723546231896</v>
      </c>
      <c r="L62" s="82" t="n">
        <v>4814.64208</v>
      </c>
      <c r="M62" s="142" t="n">
        <v>8536.7</v>
      </c>
      <c r="N62" s="142" t="n">
        <v>3876.8</v>
      </c>
      <c r="O62" s="70" t="n">
        <v>7943.2259</v>
      </c>
      <c r="P62" s="60" t="n">
        <v>204.891299525382</v>
      </c>
      <c r="Q62" s="61" t="n">
        <v>93.0479681844272</v>
      </c>
      <c r="R62" s="62" t="e">
        <f aca="false"/>
        <v>#REF!</v>
      </c>
      <c r="S62" s="71" t="n">
        <v>164.980610562852</v>
      </c>
      <c r="T62" s="82" t="n">
        <v>12109.82208</v>
      </c>
      <c r="U62" s="104" t="n">
        <v>26827.7</v>
      </c>
      <c r="V62" s="84" t="n">
        <v>3876.8</v>
      </c>
      <c r="W62" s="85" t="n">
        <v>16750.2259</v>
      </c>
      <c r="X62" s="69" t="n">
        <v>432.063193871234</v>
      </c>
      <c r="Y62" s="61" t="n">
        <v>62.4363098588399</v>
      </c>
      <c r="Z62" s="71" t="n">
        <v>138.319339370509</v>
      </c>
    </row>
    <row r="63" customFormat="false" ht="20.25" hidden="false" customHeight="false" outlineLevel="0" collapsed="false">
      <c r="A63" s="74" t="s">
        <v>133</v>
      </c>
      <c r="B63" s="171" t="s">
        <v>134</v>
      </c>
      <c r="C63" s="165" t="n">
        <v>-0.507</v>
      </c>
      <c r="D63" s="165" t="n">
        <v>3.971</v>
      </c>
      <c r="E63" s="165" t="n">
        <v>0</v>
      </c>
      <c r="F63" s="142" t="n">
        <v>0</v>
      </c>
      <c r="G63" s="70" t="n">
        <v>1</v>
      </c>
      <c r="H63" s="166" t="e">
        <f aca="false"/>
        <v>#DIV/0!</v>
      </c>
      <c r="I63" s="172" t="e">
        <f aca="false"/>
        <v>#DIV/0!</v>
      </c>
      <c r="J63" s="162" t="n">
        <v>25.182573659028</v>
      </c>
      <c r="K63" s="71" t="n">
        <v>-197.23865877712</v>
      </c>
      <c r="L63" s="82" t="n">
        <v>219.83323</v>
      </c>
      <c r="M63" s="104" t="n">
        <v>336</v>
      </c>
      <c r="N63" s="119" t="n">
        <v>168</v>
      </c>
      <c r="O63" s="85" t="n">
        <v>219.95765</v>
      </c>
      <c r="P63" s="60" t="n">
        <v>130.927172619048</v>
      </c>
      <c r="Q63" s="61" t="n">
        <v>65.4635863095238</v>
      </c>
      <c r="R63" s="62" t="e">
        <f aca="false"/>
        <v>#REF!</v>
      </c>
      <c r="S63" s="71" t="n">
        <v>100.056597448893</v>
      </c>
      <c r="T63" s="82" t="n">
        <v>219.32623</v>
      </c>
      <c r="U63" s="104" t="n">
        <v>336</v>
      </c>
      <c r="V63" s="84" t="n">
        <v>168</v>
      </c>
      <c r="W63" s="85" t="n">
        <v>220.95765</v>
      </c>
      <c r="X63" s="69" t="n">
        <v>131.522410714286</v>
      </c>
      <c r="Y63" s="61" t="n">
        <v>65.7612053571429</v>
      </c>
      <c r="Z63" s="71" t="n">
        <v>100.743832600414</v>
      </c>
    </row>
    <row r="64" customFormat="false" ht="20.25" hidden="false" customHeight="false" outlineLevel="0" collapsed="false">
      <c r="A64" s="74" t="s">
        <v>135</v>
      </c>
      <c r="B64" s="141" t="s">
        <v>136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57.64652</v>
      </c>
      <c r="M64" s="142" t="n">
        <v>0</v>
      </c>
      <c r="N64" s="142"/>
      <c r="O64" s="70" t="n">
        <v>58.77501</v>
      </c>
      <c r="P64" s="60"/>
      <c r="Q64" s="106" t="e">
        <f aca="false"/>
        <v>#DIV/0!</v>
      </c>
      <c r="R64" s="62" t="e">
        <f aca="false"/>
        <v>#REF!</v>
      </c>
      <c r="S64" s="71" t="n">
        <v>-101.957602991473</v>
      </c>
      <c r="T64" s="82" t="n">
        <v>-57.64652</v>
      </c>
      <c r="U64" s="104" t="n">
        <v>0</v>
      </c>
      <c r="V64" s="84" t="n">
        <v>0</v>
      </c>
      <c r="W64" s="85" t="n">
        <v>58.77501</v>
      </c>
      <c r="X64" s="105" t="e">
        <f aca="false"/>
        <v>#DIV/0!</v>
      </c>
      <c r="Y64" s="106" t="e">
        <f aca="false"/>
        <v>#DIV/0!</v>
      </c>
      <c r="Z64" s="71" t="n">
        <v>-101.957602991473</v>
      </c>
    </row>
    <row r="65" customFormat="false" ht="20.25" hidden="false" customHeight="false" outlineLevel="0" collapsed="false">
      <c r="A65" s="74" t="s">
        <v>137</v>
      </c>
      <c r="B65" s="141" t="s">
        <v>138</v>
      </c>
      <c r="C65" s="168" t="n">
        <v>-0.507</v>
      </c>
      <c r="D65" s="168"/>
      <c r="E65" s="104"/>
      <c r="F65" s="142"/>
      <c r="G65" s="70" t="n">
        <v>1</v>
      </c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-197.23865877712</v>
      </c>
      <c r="L65" s="82" t="n">
        <v>277.47975</v>
      </c>
      <c r="M65" s="142" t="n">
        <v>336</v>
      </c>
      <c r="N65" s="142" t="n">
        <v>168</v>
      </c>
      <c r="O65" s="70" t="n">
        <v>161.18264</v>
      </c>
      <c r="P65" s="60" t="n">
        <v>95.9420476190476</v>
      </c>
      <c r="Q65" s="61" t="n">
        <v>47.9710238095238</v>
      </c>
      <c r="R65" s="62" t="e">
        <f aca="false"/>
        <v>#REF!</v>
      </c>
      <c r="S65" s="71" t="n">
        <v>58.0880730936221</v>
      </c>
      <c r="T65" s="82" t="n">
        <v>276.97275</v>
      </c>
      <c r="U65" s="104" t="n">
        <v>336</v>
      </c>
      <c r="V65" s="84" t="n">
        <v>168</v>
      </c>
      <c r="W65" s="85" t="n">
        <v>162.18264</v>
      </c>
      <c r="X65" s="69" t="n">
        <v>96.5372857142857</v>
      </c>
      <c r="Y65" s="61" t="n">
        <v>48.2686428571429</v>
      </c>
      <c r="Z65" s="71" t="n">
        <v>58.5554499494986</v>
      </c>
    </row>
    <row r="66" customFormat="false" ht="40.5" hidden="true" customHeight="true" outlineLevel="0" collapsed="false">
      <c r="A66" s="74" t="s">
        <v>139</v>
      </c>
      <c r="B66" s="141" t="s">
        <v>140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1</v>
      </c>
      <c r="B67" s="141" t="s">
        <v>142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3" t="s">
        <v>143</v>
      </c>
      <c r="B68" s="174" t="s">
        <v>144</v>
      </c>
      <c r="C68" s="175"/>
      <c r="D68" s="175"/>
      <c r="E68" s="95"/>
      <c r="F68" s="176"/>
      <c r="G68" s="70"/>
      <c r="H68" s="177" t="e">
        <f aca="false"/>
        <v>#DIV/0!</v>
      </c>
      <c r="I68" s="178" t="e">
        <f aca="false"/>
        <v>#DIV/0!</v>
      </c>
      <c r="J68" s="179" t="e">
        <f aca="false"/>
        <v>#DIV/0!</v>
      </c>
      <c r="K68" s="180" t="e">
        <f aca="false"/>
        <v>#DIV/0!</v>
      </c>
      <c r="L68" s="181" t="n">
        <v>797.82766</v>
      </c>
      <c r="M68" s="182" t="n">
        <v>227.9</v>
      </c>
      <c r="N68" s="182" t="n">
        <v>44.8</v>
      </c>
      <c r="O68" s="183" t="n">
        <v>420.06332</v>
      </c>
      <c r="P68" s="60" t="n">
        <v>937.641339285714</v>
      </c>
      <c r="Q68" s="184" t="n">
        <v>184.319139973673</v>
      </c>
      <c r="R68" s="185" t="e">
        <f aca="false"/>
        <v>#REF!</v>
      </c>
      <c r="S68" s="98" t="n">
        <v>52.6508845281198</v>
      </c>
      <c r="T68" s="181" t="n">
        <v>797.82766</v>
      </c>
      <c r="U68" s="186" t="n">
        <v>227.9</v>
      </c>
      <c r="V68" s="187" t="n">
        <v>44.8</v>
      </c>
      <c r="W68" s="188" t="n">
        <v>420.06332</v>
      </c>
      <c r="X68" s="189" t="n">
        <v>937.641339285714</v>
      </c>
      <c r="Y68" s="95" t="n">
        <v>184.319139973673</v>
      </c>
      <c r="Z68" s="98" t="n">
        <v>52.6508845281198</v>
      </c>
    </row>
    <row r="69" customFormat="false" ht="21" hidden="true" customHeight="false" outlineLevel="0" collapsed="false">
      <c r="A69" s="190" t="s">
        <v>145</v>
      </c>
      <c r="B69" s="145" t="s">
        <v>146</v>
      </c>
      <c r="C69" s="191"/>
      <c r="D69" s="191"/>
      <c r="E69" s="147"/>
      <c r="F69" s="148"/>
      <c r="G69" s="192"/>
      <c r="H69" s="193"/>
      <c r="I69" s="194"/>
      <c r="J69" s="195" t="e">
        <f aca="false"/>
        <v>#DIV/0!</v>
      </c>
      <c r="K69" s="132"/>
      <c r="L69" s="130"/>
      <c r="M69" s="196"/>
      <c r="N69" s="148"/>
      <c r="O69" s="192" t="n">
        <v>0</v>
      </c>
      <c r="P69" s="197"/>
      <c r="Q69" s="147"/>
      <c r="R69" s="147" t="e">
        <f aca="false"/>
        <v>#REF!</v>
      </c>
      <c r="S69" s="147"/>
      <c r="T69" s="152"/>
      <c r="U69" s="147"/>
      <c r="V69" s="147"/>
      <c r="W69" s="188"/>
      <c r="X69" s="152"/>
      <c r="Y69" s="154"/>
      <c r="Z69" s="198"/>
    </row>
    <row r="70" s="213" customFormat="true" ht="24.75" hidden="false" customHeight="true" outlineLevel="0" collapsed="false">
      <c r="A70" s="199"/>
      <c r="B70" s="200" t="s">
        <v>147</v>
      </c>
      <c r="C70" s="201" t="n">
        <v>967711.11309</v>
      </c>
      <c r="D70" s="201" t="n">
        <v>45447.201</v>
      </c>
      <c r="E70" s="201" t="n">
        <v>2397296.517</v>
      </c>
      <c r="F70" s="201" t="n">
        <v>0</v>
      </c>
      <c r="G70" s="202" t="n">
        <v>1025347</v>
      </c>
      <c r="H70" s="203" t="e">
        <f aca="false"/>
        <v>#DIV/0!</v>
      </c>
      <c r="I70" s="204" t="n">
        <v>42.770971080504</v>
      </c>
      <c r="J70" s="205" t="n">
        <v>2256.12794064039</v>
      </c>
      <c r="K70" s="206" t="n">
        <v>105.955898008235</v>
      </c>
      <c r="L70" s="207" t="n">
        <v>777933.37677</v>
      </c>
      <c r="M70" s="208" t="n">
        <v>1966214.4</v>
      </c>
      <c r="N70" s="208" t="n">
        <v>842801.3</v>
      </c>
      <c r="O70" s="209" t="n">
        <v>1082673.51149</v>
      </c>
      <c r="P70" s="210" t="n">
        <v>128.461300604306</v>
      </c>
      <c r="Q70" s="205" t="n">
        <v>55.0638583203337</v>
      </c>
      <c r="R70" s="205" t="e">
        <f aca="false"/>
        <v>#REF!</v>
      </c>
      <c r="S70" s="211" t="n">
        <v>139.173037668764</v>
      </c>
      <c r="T70" s="201" t="n">
        <v>1745644.48986</v>
      </c>
      <c r="U70" s="208" t="n">
        <v>4363510.917</v>
      </c>
      <c r="V70" s="204" t="n">
        <v>842801.3</v>
      </c>
      <c r="W70" s="202" t="n">
        <v>2108020.51149</v>
      </c>
      <c r="X70" s="212" t="n">
        <v>250.120700038075</v>
      </c>
      <c r="Y70" s="201" t="n">
        <v>48.3101922187766</v>
      </c>
      <c r="Z70" s="206" t="n">
        <v>120.758867211219</v>
      </c>
    </row>
    <row r="71" s="213" customFormat="true" ht="21" hidden="true" customHeight="false" outlineLevel="0" collapsed="false">
      <c r="A71" s="190" t="s">
        <v>148</v>
      </c>
      <c r="B71" s="145" t="s">
        <v>149</v>
      </c>
      <c r="C71" s="191"/>
      <c r="D71" s="191"/>
      <c r="E71" s="147"/>
      <c r="F71" s="148"/>
      <c r="G71" s="192"/>
      <c r="H71" s="193"/>
      <c r="I71" s="214"/>
      <c r="J71" s="215" t="e">
        <f aca="false">G71/D71*100</f>
        <v>#DIV/0!</v>
      </c>
      <c r="K71" s="140"/>
      <c r="L71" s="216"/>
      <c r="M71" s="196"/>
      <c r="N71" s="182" t="n">
        <v>20</v>
      </c>
      <c r="O71" s="192"/>
      <c r="P71" s="197" t="n">
        <f aca="false">O71/N71*100</f>
        <v>0</v>
      </c>
      <c r="Q71" s="147" t="e">
        <f aca="false">O71/M71*100</f>
        <v>#DIV/0!</v>
      </c>
      <c r="R71" s="217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88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3" customFormat="true" ht="21" hidden="true" customHeight="false" outlineLevel="0" collapsed="false">
      <c r="A72" s="199"/>
      <c r="B72" s="200" t="s">
        <v>150</v>
      </c>
      <c r="C72" s="208" t="n">
        <f aca="false">C70+C71</f>
        <v>967711.11309</v>
      </c>
      <c r="D72" s="208" t="n">
        <f aca="false">D70+D71</f>
        <v>45447.201</v>
      </c>
      <c r="E72" s="208" t="n">
        <f aca="false">E70+E71</f>
        <v>2397296.517</v>
      </c>
      <c r="F72" s="208"/>
      <c r="G72" s="209" t="n">
        <f aca="false">G70+G71</f>
        <v>1025347</v>
      </c>
      <c r="H72" s="218"/>
      <c r="I72" s="219" t="n">
        <f aca="false">G72/E72*100</f>
        <v>42.770971080504</v>
      </c>
      <c r="J72" s="220" t="n">
        <f aca="false">G72/D72*100</f>
        <v>2256.12794064039</v>
      </c>
      <c r="K72" s="221" t="n">
        <f aca="false">G72/C72*100</f>
        <v>105.955898008235</v>
      </c>
      <c r="L72" s="222" t="n">
        <f aca="false">L70+L71</f>
        <v>777933.37677</v>
      </c>
      <c r="M72" s="208" t="n">
        <f aca="false">M70+M71</f>
        <v>1966214.4</v>
      </c>
      <c r="N72" s="208" t="n">
        <f aca="false">N70+N71</f>
        <v>842821.3</v>
      </c>
      <c r="O72" s="209" t="n">
        <f aca="false">O70+O71</f>
        <v>1082673.51149</v>
      </c>
      <c r="P72" s="222" t="n">
        <f aca="false">O72/N72*100</f>
        <v>128.458252240422</v>
      </c>
      <c r="Q72" s="220" t="n">
        <f aca="false">O72/M72*100</f>
        <v>55.0638583203337</v>
      </c>
      <c r="R72" s="220" t="e">
        <f aca="false">O72/#REF!*100</f>
        <v>#VALUE!</v>
      </c>
      <c r="S72" s="223" t="n">
        <f aca="false">O72/L72*100</f>
        <v>139.173037668764</v>
      </c>
      <c r="T72" s="208" t="n">
        <f aca="false">T70+T71</f>
        <v>1745644.48986</v>
      </c>
      <c r="U72" s="208" t="n">
        <f aca="false">U70+U71</f>
        <v>4363510.917</v>
      </c>
      <c r="V72" s="208" t="n">
        <f aca="false">V70+V71</f>
        <v>842801.3</v>
      </c>
      <c r="W72" s="209" t="n">
        <f aca="false">W70+W71</f>
        <v>2108020.51149</v>
      </c>
      <c r="X72" s="212" t="n">
        <f aca="false">W72/V72*100</f>
        <v>250.120700038075</v>
      </c>
      <c r="Y72" s="201" t="n">
        <f aca="false">W72/U72*100</f>
        <v>48.3101922187766</v>
      </c>
      <c r="Z72" s="206" t="n">
        <f aca="false">W72/T72*100</f>
        <v>120.758867211219</v>
      </c>
    </row>
    <row r="73" s="213" customFormat="true" ht="21" hidden="true" customHeight="false" outlineLevel="0" collapsed="false">
      <c r="A73" s="199"/>
      <c r="B73" s="200" t="s">
        <v>151</v>
      </c>
      <c r="C73" s="223" t="n">
        <f aca="false">C72-C64</f>
        <v>967711.11309</v>
      </c>
      <c r="D73" s="223"/>
      <c r="E73" s="223" t="n">
        <f aca="false">E72-E64</f>
        <v>2397296.517</v>
      </c>
      <c r="F73" s="219"/>
      <c r="G73" s="209" t="n">
        <f aca="false">G72-G64</f>
        <v>1025347</v>
      </c>
      <c r="H73" s="218"/>
      <c r="I73" s="219" t="n">
        <f aca="false">G73/E73*100</f>
        <v>42.770971080504</v>
      </c>
      <c r="J73" s="224"/>
      <c r="K73" s="223" t="n">
        <f aca="false">G73/C73*100</f>
        <v>105.955898008235</v>
      </c>
      <c r="L73" s="218" t="n">
        <f aca="false">L72-L64</f>
        <v>777991.02329</v>
      </c>
      <c r="M73" s="218" t="n">
        <f aca="false">M72-M64</f>
        <v>1966214.4</v>
      </c>
      <c r="N73" s="218" t="n">
        <f aca="false">N72-N64</f>
        <v>842821.3</v>
      </c>
      <c r="O73" s="209" t="n">
        <f aca="false">O72-O64</f>
        <v>1082614.73648</v>
      </c>
      <c r="P73" s="222" t="n">
        <f aca="false">O73/N73*100</f>
        <v>128.451278637595</v>
      </c>
      <c r="Q73" s="220" t="n">
        <f aca="false">O73/M73*100</f>
        <v>55.0608690730777</v>
      </c>
      <c r="R73" s="220"/>
      <c r="S73" s="223" t="n">
        <f aca="false">O73/L73*100</f>
        <v>139.155170698731</v>
      </c>
      <c r="T73" s="218" t="n">
        <f aca="false">T72-T64</f>
        <v>1745702.13638</v>
      </c>
      <c r="U73" s="218" t="n">
        <f aca="false">U72-U64</f>
        <v>4363510.917</v>
      </c>
      <c r="V73" s="208"/>
      <c r="W73" s="225" t="n">
        <f aca="false">W72-W64</f>
        <v>2107961.73648</v>
      </c>
      <c r="X73" s="208"/>
      <c r="Y73" s="201" t="n">
        <f aca="false">W73/U73*100</f>
        <v>48.3088452527412</v>
      </c>
      <c r="Z73" s="206" t="n">
        <f aca="false">W73/T73*100</f>
        <v>120.751512675078</v>
      </c>
    </row>
    <row r="74" s="213" customFormat="true" ht="21" hidden="true" customHeight="false" outlineLevel="0" collapsed="false">
      <c r="A74" s="199"/>
      <c r="B74" s="200"/>
      <c r="C74" s="211"/>
      <c r="D74" s="210"/>
      <c r="E74" s="210"/>
      <c r="F74" s="210"/>
      <c r="G74" s="202"/>
      <c r="H74" s="210"/>
      <c r="I74" s="211"/>
      <c r="J74" s="210"/>
      <c r="K74" s="210"/>
      <c r="L74" s="223"/>
      <c r="M74" s="222"/>
      <c r="N74" s="220"/>
      <c r="O74" s="209"/>
      <c r="P74" s="226"/>
      <c r="Q74" s="211"/>
      <c r="R74" s="210"/>
      <c r="S74" s="227"/>
      <c r="T74" s="211"/>
      <c r="U74" s="228"/>
      <c r="V74" s="210"/>
      <c r="W74" s="229"/>
      <c r="X74" s="210"/>
      <c r="Y74" s="201"/>
      <c r="Z74" s="230"/>
    </row>
    <row r="75" s="236" customFormat="true" ht="49.5" hidden="false" customHeight="tru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2"/>
      <c r="M75" s="233"/>
      <c r="N75" s="234"/>
      <c r="O75" s="235"/>
      <c r="P75" s="232"/>
      <c r="Q75" s="232"/>
      <c r="R75" s="232"/>
      <c r="S75" s="232"/>
      <c r="T75" s="234"/>
      <c r="U75" s="234"/>
      <c r="V75" s="232"/>
      <c r="W75" s="232"/>
      <c r="X75" s="232"/>
      <c r="Y75" s="232"/>
      <c r="Z75" s="232"/>
    </row>
    <row r="76" customFormat="false" ht="21" hidden="false" customHeight="true" outlineLevel="0" collapsed="false">
      <c r="B76" s="237"/>
      <c r="C76" s="237"/>
      <c r="D76" s="237"/>
      <c r="E76" s="237"/>
      <c r="F76" s="237"/>
      <c r="G76" s="237"/>
      <c r="H76" s="237"/>
      <c r="I76" s="237"/>
      <c r="J76" s="238"/>
      <c r="K76" s="238"/>
      <c r="L76" s="238"/>
      <c r="M76" s="239"/>
      <c r="N76" s="236"/>
      <c r="O76" s="238"/>
      <c r="P76" s="240"/>
      <c r="Q76" s="240"/>
      <c r="R76" s="238"/>
      <c r="S76" s="238"/>
      <c r="T76" s="236"/>
      <c r="W76" s="1"/>
    </row>
    <row r="77" s="244" customFormat="true" ht="22.5" hidden="true" customHeight="true" outlineLevel="0" collapsed="false">
      <c r="A77" s="241"/>
      <c r="B77" s="237"/>
      <c r="C77" s="237"/>
      <c r="D77" s="237"/>
      <c r="E77" s="237"/>
      <c r="F77" s="237"/>
      <c r="G77" s="237"/>
      <c r="H77" s="237"/>
      <c r="I77" s="237"/>
      <c r="J77" s="242"/>
      <c r="K77" s="242"/>
      <c r="L77" s="242"/>
      <c r="M77" s="242"/>
      <c r="N77" s="243"/>
      <c r="O77" s="242"/>
      <c r="P77" s="240"/>
      <c r="Q77" s="240"/>
      <c r="R77" s="242"/>
      <c r="S77" s="242"/>
      <c r="W77" s="245"/>
    </row>
    <row r="78" customFormat="false" ht="18" hidden="true" customHeight="true" outlineLevel="0" collapsed="false">
      <c r="B78" s="237"/>
      <c r="C78" s="237"/>
      <c r="D78" s="237"/>
      <c r="E78" s="237"/>
      <c r="F78" s="237"/>
      <c r="G78" s="237"/>
      <c r="H78" s="237"/>
      <c r="I78" s="237"/>
      <c r="J78" s="246"/>
      <c r="K78" s="246"/>
      <c r="L78" s="246"/>
      <c r="M78" s="246"/>
      <c r="N78" s="246"/>
      <c r="O78" s="247"/>
      <c r="P78" s="240"/>
      <c r="Q78" s="240"/>
      <c r="R78" s="246"/>
      <c r="S78" s="246"/>
      <c r="T78" s="246"/>
      <c r="U78" s="246"/>
      <c r="V78" s="246"/>
      <c r="W78" s="247"/>
    </row>
    <row r="79" s="246" customFormat="true" ht="18" hidden="true" customHeight="true" outlineLevel="0" collapsed="false">
      <c r="B79" s="237"/>
      <c r="C79" s="237"/>
      <c r="D79" s="237"/>
      <c r="E79" s="237"/>
      <c r="F79" s="237"/>
      <c r="G79" s="237"/>
      <c r="H79" s="237"/>
      <c r="I79" s="237"/>
      <c r="P79" s="240"/>
      <c r="Q79" s="240"/>
    </row>
    <row r="80" customFormat="false" ht="15" hidden="true" customHeight="true" outlineLevel="0" collapsed="false">
      <c r="B80" s="237"/>
      <c r="C80" s="237"/>
      <c r="D80" s="237"/>
      <c r="E80" s="237"/>
      <c r="F80" s="237"/>
      <c r="G80" s="237"/>
      <c r="H80" s="237"/>
      <c r="I80" s="237"/>
      <c r="J80" s="248"/>
      <c r="K80" s="248"/>
      <c r="L80" s="248"/>
      <c r="M80" s="248"/>
      <c r="N80" s="248"/>
      <c r="O80" s="249"/>
      <c r="P80" s="240"/>
      <c r="Q80" s="240"/>
      <c r="W80" s="249"/>
    </row>
    <row r="81" customFormat="false" ht="43.5" hidden="false" customHeight="true" outlineLevel="0" collapsed="false">
      <c r="B81" s="237"/>
      <c r="C81" s="237"/>
      <c r="D81" s="237"/>
      <c r="E81" s="237"/>
      <c r="F81" s="237"/>
      <c r="G81" s="237"/>
      <c r="H81" s="237"/>
      <c r="I81" s="237"/>
      <c r="O81" s="250"/>
      <c r="P81" s="240"/>
      <c r="Q81" s="240"/>
    </row>
    <row r="82" customFormat="false" ht="21" hidden="false" customHeight="true" outlineLevel="0" collapsed="false">
      <c r="B82" s="251"/>
      <c r="C82" s="252"/>
      <c r="D82" s="252"/>
      <c r="E82" s="253"/>
      <c r="F82" s="251"/>
      <c r="G82" s="254"/>
      <c r="H82" s="252"/>
      <c r="I82" s="255"/>
      <c r="J82" s="255"/>
      <c r="K82" s="256"/>
      <c r="L82" s="252"/>
      <c r="M82" s="252"/>
      <c r="N82" s="252"/>
      <c r="O82" s="257"/>
      <c r="P82" s="252"/>
      <c r="Q82" s="252"/>
      <c r="R82" s="252"/>
      <c r="S82" s="252"/>
      <c r="T82" s="252"/>
      <c r="U82" s="253"/>
      <c r="V82" s="251"/>
      <c r="W82" s="254"/>
      <c r="X82" s="252"/>
      <c r="Y82" s="255"/>
      <c r="Z82" s="258"/>
    </row>
    <row r="83" customFormat="false" ht="16.5" hidden="false" customHeight="true" outlineLevel="0" collapsed="false">
      <c r="B83" s="251"/>
      <c r="C83" s="259"/>
      <c r="D83" s="259"/>
      <c r="E83" s="260"/>
      <c r="F83" s="261"/>
      <c r="G83" s="260"/>
      <c r="H83" s="261"/>
      <c r="I83" s="259"/>
      <c r="J83" s="259"/>
      <c r="K83" s="259"/>
      <c r="L83" s="261"/>
      <c r="M83" s="261"/>
      <c r="N83" s="261"/>
      <c r="O83" s="261"/>
      <c r="P83" s="261"/>
      <c r="Q83" s="261"/>
      <c r="R83" s="261"/>
      <c r="S83" s="261"/>
      <c r="T83" s="261"/>
      <c r="U83" s="260"/>
      <c r="V83" s="261"/>
      <c r="W83" s="260"/>
      <c r="X83" s="261"/>
      <c r="Y83" s="262"/>
      <c r="Z83" s="260"/>
    </row>
    <row r="84" customFormat="false" ht="19.5" hidden="false" customHeight="true" outlineLevel="0" collapsed="false">
      <c r="B84" s="263"/>
    </row>
    <row r="85" customFormat="false" ht="14.25" hidden="false" customHeight="false" outlineLevel="0" collapsed="false">
      <c r="B85" s="263"/>
    </row>
    <row r="86" customFormat="false" ht="14.25" hidden="false" customHeight="false" outlineLevel="0" collapsed="false">
      <c r="B86" s="263"/>
    </row>
    <row r="87" customFormat="false" ht="14.25" hidden="false" customHeight="false" outlineLevel="0" collapsed="false">
      <c r="B87" s="263"/>
    </row>
    <row r="88" customFormat="false" ht="14.25" hidden="false" customHeight="false" outlineLevel="0" collapsed="false">
      <c r="B88" s="263"/>
    </row>
    <row r="89" customFormat="false" ht="14.25" hidden="false" customHeight="false" outlineLevel="0" collapsed="false">
      <c r="B89" s="263"/>
    </row>
    <row r="90" customFormat="false" ht="14.25" hidden="false" customHeight="false" outlineLevel="0" collapsed="false">
      <c r="B90" s="263"/>
    </row>
    <row r="91" customFormat="false" ht="14.25" hidden="false" customHeight="false" outlineLevel="0" collapsed="false">
      <c r="B91" s="263"/>
    </row>
    <row r="92" customFormat="false" ht="14.25" hidden="false" customHeight="false" outlineLevel="0" collapsed="false">
      <c r="B92" s="263"/>
    </row>
    <row r="93" customFormat="false" ht="14.25" hidden="false" customHeight="false" outlineLevel="0" collapsed="false">
      <c r="B93" s="263"/>
    </row>
    <row r="94" customFormat="false" ht="14.25" hidden="false" customHeight="false" outlineLevel="0" collapsed="false">
      <c r="B94" s="263"/>
    </row>
    <row r="95" customFormat="false" ht="14.25" hidden="false" customHeight="false" outlineLevel="0" collapsed="false">
      <c r="B95" s="263"/>
    </row>
    <row r="96" customFormat="false" ht="14.25" hidden="false" customHeight="false" outlineLevel="0" collapsed="false">
      <c r="B96" s="263"/>
    </row>
    <row r="97" customFormat="false" ht="14.25" hidden="false" customHeight="false" outlineLevel="0" collapsed="false">
      <c r="B97" s="263"/>
    </row>
    <row r="98" customFormat="false" ht="14.25" hidden="false" customHeight="false" outlineLevel="0" collapsed="false">
      <c r="B98" s="263"/>
    </row>
    <row r="99" customFormat="false" ht="14.25" hidden="false" customHeight="false" outlineLevel="0" collapsed="false">
      <c r="B99" s="263"/>
    </row>
    <row r="100" customFormat="false" ht="14.25" hidden="false" customHeight="false" outlineLevel="0" collapsed="false">
      <c r="B100" s="263"/>
    </row>
    <row r="101" customFormat="false" ht="14.25" hidden="false" customHeight="false" outlineLevel="0" collapsed="false">
      <c r="B101" s="263"/>
    </row>
    <row r="102" customFormat="false" ht="14.25" hidden="false" customHeight="false" outlineLevel="0" collapsed="false">
      <c r="B102" s="263"/>
    </row>
    <row r="103" customFormat="false" ht="14.25" hidden="false" customHeight="false" outlineLevel="0" collapsed="false">
      <c r="B103" s="263"/>
    </row>
    <row r="104" customFormat="false" ht="14.25" hidden="false" customHeight="false" outlineLevel="0" collapsed="false">
      <c r="B104" s="263"/>
    </row>
    <row r="105" customFormat="false" ht="14.25" hidden="false" customHeight="false" outlineLevel="0" collapsed="false">
      <c r="B105" s="263"/>
    </row>
    <row r="106" customFormat="false" ht="14.25" hidden="false" customHeight="false" outlineLevel="0" collapsed="false">
      <c r="B106" s="263"/>
    </row>
    <row r="107" customFormat="false" ht="14.25" hidden="false" customHeight="false" outlineLevel="0" collapsed="false">
      <c r="B107" s="263"/>
    </row>
    <row r="108" customFormat="false" ht="14.25" hidden="false" customHeight="false" outlineLevel="0" collapsed="false">
      <c r="B108" s="263"/>
    </row>
    <row r="109" customFormat="false" ht="14.25" hidden="false" customHeight="false" outlineLevel="0" collapsed="false">
      <c r="B109" s="263"/>
    </row>
    <row r="110" customFormat="false" ht="14.25" hidden="false" customHeight="false" outlineLevel="0" collapsed="false">
      <c r="B110" s="263"/>
    </row>
    <row r="111" customFormat="false" ht="14.25" hidden="false" customHeight="false" outlineLevel="0" collapsed="false">
      <c r="B111" s="263"/>
    </row>
    <row r="112" customFormat="false" ht="14.25" hidden="false" customHeight="false" outlineLevel="0" collapsed="false">
      <c r="B112" s="263"/>
    </row>
    <row r="113" customFormat="false" ht="14.25" hidden="false" customHeight="false" outlineLevel="0" collapsed="false">
      <c r="B113" s="263"/>
    </row>
    <row r="114" customFormat="false" ht="14.25" hidden="false" customHeight="false" outlineLevel="0" collapsed="false">
      <c r="B114" s="263"/>
    </row>
    <row r="115" customFormat="false" ht="14.25" hidden="false" customHeight="false" outlineLevel="0" collapsed="false">
      <c r="B115" s="263"/>
    </row>
    <row r="116" customFormat="false" ht="14.25" hidden="false" customHeight="false" outlineLevel="0" collapsed="false">
      <c r="B116" s="263"/>
    </row>
    <row r="117" customFormat="false" ht="14.25" hidden="false" customHeight="false" outlineLevel="0" collapsed="false">
      <c r="B117" s="263"/>
    </row>
    <row r="118" customFormat="false" ht="14.25" hidden="false" customHeight="false" outlineLevel="0" collapsed="false">
      <c r="B118" s="263"/>
    </row>
    <row r="119" customFormat="false" ht="14.25" hidden="false" customHeight="false" outlineLevel="0" collapsed="false">
      <c r="B119" s="263"/>
    </row>
    <row r="120" customFormat="false" ht="14.25" hidden="false" customHeight="false" outlineLevel="0" collapsed="false">
      <c r="B120" s="263"/>
    </row>
    <row r="121" customFormat="false" ht="14.25" hidden="false" customHeight="false" outlineLevel="0" collapsed="false">
      <c r="B121" s="263"/>
    </row>
    <row r="122" customFormat="false" ht="14.25" hidden="false" customHeight="false" outlineLevel="0" collapsed="false">
      <c r="B122" s="263"/>
    </row>
    <row r="123" customFormat="false" ht="14.25" hidden="false" customHeight="false" outlineLevel="0" collapsed="false">
      <c r="B123" s="263"/>
    </row>
    <row r="124" customFormat="false" ht="14.25" hidden="false" customHeight="false" outlineLevel="0" collapsed="false">
      <c r="B124" s="263"/>
    </row>
    <row r="125" customFormat="false" ht="14.25" hidden="false" customHeight="false" outlineLevel="0" collapsed="false">
      <c r="B125" s="263"/>
    </row>
    <row r="126" customFormat="false" ht="14.25" hidden="false" customHeight="false" outlineLevel="0" collapsed="false">
      <c r="B126" s="263"/>
    </row>
    <row r="127" customFormat="false" ht="14.25" hidden="false" customHeight="false" outlineLevel="0" collapsed="false">
      <c r="B127" s="263"/>
    </row>
    <row r="128" customFormat="false" ht="14.25" hidden="false" customHeight="false" outlineLevel="0" collapsed="false">
      <c r="B128" s="263"/>
    </row>
    <row r="129" customFormat="false" ht="14.25" hidden="false" customHeight="false" outlineLevel="0" collapsed="false">
      <c r="B129" s="263"/>
    </row>
    <row r="130" customFormat="false" ht="14.25" hidden="false" customHeight="false" outlineLevel="0" collapsed="false">
      <c r="B130" s="263"/>
    </row>
    <row r="131" customFormat="false" ht="14.25" hidden="false" customHeight="false" outlineLevel="0" collapsed="false">
      <c r="B131" s="263"/>
    </row>
    <row r="132" customFormat="false" ht="14.25" hidden="false" customHeight="false" outlineLevel="0" collapsed="false">
      <c r="B132" s="263"/>
    </row>
    <row r="133" customFormat="false" ht="14.25" hidden="false" customHeight="false" outlineLevel="0" collapsed="false">
      <c r="B133" s="263"/>
    </row>
    <row r="134" customFormat="false" ht="14.25" hidden="false" customHeight="false" outlineLevel="0" collapsed="false">
      <c r="B134" s="263"/>
    </row>
    <row r="135" customFormat="false" ht="14.25" hidden="false" customHeight="false" outlineLevel="0" collapsed="false">
      <c r="B135" s="263"/>
    </row>
    <row r="136" customFormat="false" ht="14.25" hidden="false" customHeight="false" outlineLevel="0" collapsed="false">
      <c r="B136" s="263"/>
    </row>
    <row r="137" customFormat="false" ht="14.25" hidden="false" customHeight="false" outlineLevel="0" collapsed="false">
      <c r="B137" s="263"/>
    </row>
    <row r="138" customFormat="false" ht="14.25" hidden="false" customHeight="false" outlineLevel="0" collapsed="false">
      <c r="B138" s="263"/>
    </row>
    <row r="139" customFormat="false" ht="14.25" hidden="false" customHeight="false" outlineLevel="0" collapsed="false">
      <c r="B139" s="263"/>
    </row>
    <row r="140" customFormat="false" ht="14.25" hidden="false" customHeight="false" outlineLevel="0" collapsed="false">
      <c r="B140" s="263"/>
    </row>
    <row r="141" customFormat="false" ht="14.25" hidden="false" customHeight="false" outlineLevel="0" collapsed="false">
      <c r="B141" s="263"/>
    </row>
    <row r="142" customFormat="false" ht="14.25" hidden="false" customHeight="false" outlineLevel="0" collapsed="false">
      <c r="B142" s="263"/>
    </row>
    <row r="143" customFormat="false" ht="14.25" hidden="false" customHeight="false" outlineLevel="0" collapsed="false">
      <c r="B143" s="263"/>
    </row>
    <row r="144" customFormat="false" ht="14.25" hidden="false" customHeight="false" outlineLevel="0" collapsed="false">
      <c r="B144" s="263"/>
    </row>
    <row r="145" customFormat="false" ht="14.25" hidden="false" customHeight="false" outlineLevel="0" collapsed="false">
      <c r="B145" s="263"/>
    </row>
    <row r="146" customFormat="false" ht="14.25" hidden="false" customHeight="false" outlineLevel="0" collapsed="false">
      <c r="B146" s="263"/>
    </row>
    <row r="147" customFormat="false" ht="14.25" hidden="false" customHeight="false" outlineLevel="0" collapsed="false">
      <c r="B147" s="263"/>
    </row>
    <row r="148" customFormat="false" ht="14.25" hidden="false" customHeight="false" outlineLevel="0" collapsed="false">
      <c r="B148" s="263"/>
    </row>
    <row r="149" customFormat="false" ht="14.25" hidden="false" customHeight="false" outlineLevel="0" collapsed="false">
      <c r="B149" s="263"/>
    </row>
    <row r="150" customFormat="false" ht="14.25" hidden="false" customHeight="false" outlineLevel="0" collapsed="false">
      <c r="B150" s="263"/>
    </row>
    <row r="151" customFormat="false" ht="14.25" hidden="false" customHeight="false" outlineLevel="0" collapsed="false">
      <c r="B151" s="263"/>
    </row>
    <row r="152" customFormat="false" ht="14.25" hidden="false" customHeight="false" outlineLevel="0" collapsed="false">
      <c r="B152" s="263"/>
    </row>
    <row r="153" customFormat="false" ht="14.25" hidden="false" customHeight="false" outlineLevel="0" collapsed="false">
      <c r="B153" s="263"/>
    </row>
    <row r="154" customFormat="false" ht="14.25" hidden="false" customHeight="false" outlineLevel="0" collapsed="false">
      <c r="B154" s="263"/>
    </row>
    <row r="155" customFormat="false" ht="14.25" hidden="false" customHeight="false" outlineLevel="0" collapsed="false">
      <c r="B155" s="263"/>
    </row>
    <row r="156" customFormat="false" ht="14.25" hidden="false" customHeight="false" outlineLevel="0" collapsed="false">
      <c r="B156" s="263"/>
    </row>
    <row r="157" customFormat="false" ht="14.25" hidden="false" customHeight="false" outlineLevel="0" collapsed="false">
      <c r="B157" s="263"/>
    </row>
    <row r="158" customFormat="false" ht="14.25" hidden="false" customHeight="false" outlineLevel="0" collapsed="false">
      <c r="B158" s="263"/>
    </row>
    <row r="159" customFormat="false" ht="14.25" hidden="false" customHeight="false" outlineLevel="0" collapsed="false">
      <c r="B159" s="263"/>
    </row>
    <row r="160" customFormat="false" ht="14.25" hidden="false" customHeight="false" outlineLevel="0" collapsed="false">
      <c r="B160" s="263"/>
    </row>
    <row r="161" customFormat="false" ht="14.25" hidden="false" customHeight="false" outlineLevel="0" collapsed="false">
      <c r="B161" s="263"/>
    </row>
    <row r="162" customFormat="false" ht="14.25" hidden="false" customHeight="false" outlineLevel="0" collapsed="false">
      <c r="B162" s="263"/>
    </row>
    <row r="163" customFormat="false" ht="14.25" hidden="false" customHeight="false" outlineLevel="0" collapsed="false">
      <c r="B163" s="263"/>
    </row>
    <row r="164" customFormat="false" ht="14.25" hidden="false" customHeight="false" outlineLevel="0" collapsed="false">
      <c r="B164" s="263"/>
    </row>
    <row r="165" customFormat="false" ht="14.25" hidden="false" customHeight="false" outlineLevel="0" collapsed="false">
      <c r="B165" s="263"/>
    </row>
    <row r="166" customFormat="false" ht="14.25" hidden="false" customHeight="false" outlineLevel="0" collapsed="false">
      <c r="B166" s="263"/>
    </row>
    <row r="167" customFormat="false" ht="14.25" hidden="false" customHeight="false" outlineLevel="0" collapsed="false">
      <c r="B167" s="263"/>
    </row>
    <row r="168" customFormat="false" ht="14.25" hidden="false" customHeight="false" outlineLevel="0" collapsed="false">
      <c r="B168" s="263"/>
    </row>
    <row r="169" customFormat="false" ht="14.25" hidden="false" customHeight="false" outlineLevel="0" collapsed="false">
      <c r="B169" s="263"/>
    </row>
    <row r="170" customFormat="false" ht="14.25" hidden="false" customHeight="false" outlineLevel="0" collapsed="false">
      <c r="B170" s="263"/>
    </row>
    <row r="171" customFormat="false" ht="14.25" hidden="false" customHeight="false" outlineLevel="0" collapsed="false">
      <c r="B171" s="263"/>
    </row>
    <row r="172" customFormat="false" ht="14.25" hidden="false" customHeight="false" outlineLevel="0" collapsed="false">
      <c r="B172" s="263"/>
    </row>
    <row r="173" customFormat="false" ht="14.25" hidden="false" customHeight="false" outlineLevel="0" collapsed="false">
      <c r="B173" s="263"/>
    </row>
    <row r="174" customFormat="false" ht="14.25" hidden="false" customHeight="false" outlineLevel="0" collapsed="false">
      <c r="B174" s="263"/>
    </row>
    <row r="175" customFormat="false" ht="14.25" hidden="false" customHeight="false" outlineLevel="0" collapsed="false">
      <c r="B175" s="263"/>
    </row>
    <row r="176" customFormat="false" ht="14.25" hidden="false" customHeight="false" outlineLevel="0" collapsed="false">
      <c r="B176" s="263"/>
    </row>
    <row r="177" customFormat="false" ht="14.25" hidden="false" customHeight="false" outlineLevel="0" collapsed="false">
      <c r="B177" s="263"/>
    </row>
    <row r="178" customFormat="false" ht="14.25" hidden="false" customHeight="false" outlineLevel="0" collapsed="false">
      <c r="B178" s="263"/>
    </row>
    <row r="179" customFormat="false" ht="14.25" hidden="false" customHeight="false" outlineLevel="0" collapsed="false">
      <c r="B179" s="263"/>
    </row>
    <row r="180" customFormat="false" ht="14.25" hidden="false" customHeight="false" outlineLevel="0" collapsed="false">
      <c r="B180" s="263"/>
    </row>
    <row r="181" customFormat="false" ht="14.25" hidden="false" customHeight="false" outlineLevel="0" collapsed="false">
      <c r="B181" s="263"/>
    </row>
    <row r="182" customFormat="false" ht="14.25" hidden="false" customHeight="false" outlineLevel="0" collapsed="false">
      <c r="B182" s="263"/>
    </row>
    <row r="183" customFormat="false" ht="14.25" hidden="false" customHeight="false" outlineLevel="0" collapsed="false">
      <c r="B183" s="263"/>
    </row>
    <row r="184" customFormat="false" ht="14.25" hidden="false" customHeight="false" outlineLevel="0" collapsed="false">
      <c r="B184" s="263"/>
    </row>
    <row r="185" customFormat="false" ht="14.25" hidden="false" customHeight="false" outlineLevel="0" collapsed="false">
      <c r="B185" s="263"/>
    </row>
    <row r="186" customFormat="false" ht="14.25" hidden="false" customHeight="false" outlineLevel="0" collapsed="false">
      <c r="B186" s="263"/>
    </row>
    <row r="187" customFormat="false" ht="14.25" hidden="false" customHeight="false" outlineLevel="0" collapsed="false">
      <c r="B187" s="263"/>
    </row>
    <row r="188" customFormat="false" ht="14.25" hidden="false" customHeight="false" outlineLevel="0" collapsed="false">
      <c r="B188" s="263"/>
    </row>
    <row r="189" customFormat="false" ht="14.25" hidden="false" customHeight="false" outlineLevel="0" collapsed="false">
      <c r="B189" s="263"/>
    </row>
    <row r="190" customFormat="false" ht="14.25" hidden="false" customHeight="false" outlineLevel="0" collapsed="false">
      <c r="B190" s="263"/>
    </row>
    <row r="191" customFormat="false" ht="14.25" hidden="false" customHeight="false" outlineLevel="0" collapsed="false">
      <c r="B191" s="263"/>
    </row>
    <row r="192" customFormat="false" ht="14.25" hidden="false" customHeight="false" outlineLevel="0" collapsed="false">
      <c r="B192" s="263"/>
    </row>
    <row r="193" customFormat="false" ht="14.25" hidden="false" customHeight="false" outlineLevel="0" collapsed="false">
      <c r="B193" s="263"/>
    </row>
    <row r="194" customFormat="false" ht="14.25" hidden="false" customHeight="false" outlineLevel="0" collapsed="false">
      <c r="B194" s="263"/>
    </row>
    <row r="195" customFormat="false" ht="14.25" hidden="false" customHeight="false" outlineLevel="0" collapsed="false">
      <c r="B195" s="263"/>
    </row>
    <row r="196" customFormat="false" ht="14.25" hidden="false" customHeight="false" outlineLevel="0" collapsed="false">
      <c r="B196" s="263"/>
    </row>
    <row r="197" customFormat="false" ht="14.25" hidden="false" customHeight="false" outlineLevel="0" collapsed="false">
      <c r="B197" s="263"/>
    </row>
    <row r="198" customFormat="false" ht="14.25" hidden="false" customHeight="false" outlineLevel="0" collapsed="false">
      <c r="B198" s="263"/>
    </row>
    <row r="199" customFormat="false" ht="14.25" hidden="false" customHeight="false" outlineLevel="0" collapsed="false">
      <c r="B199" s="263"/>
    </row>
    <row r="200" customFormat="false" ht="14.25" hidden="false" customHeight="false" outlineLevel="0" collapsed="false">
      <c r="B200" s="263"/>
    </row>
    <row r="201" customFormat="false" ht="14.25" hidden="false" customHeight="false" outlineLevel="0" collapsed="false">
      <c r="B201" s="263"/>
    </row>
    <row r="202" customFormat="false" ht="14.25" hidden="false" customHeight="false" outlineLevel="0" collapsed="false">
      <c r="B202" s="263"/>
    </row>
    <row r="203" customFormat="false" ht="14.25" hidden="false" customHeight="false" outlineLevel="0" collapsed="false">
      <c r="B203" s="263"/>
    </row>
    <row r="204" customFormat="false" ht="14.25" hidden="false" customHeight="false" outlineLevel="0" collapsed="false">
      <c r="B204" s="263"/>
    </row>
    <row r="205" customFormat="false" ht="14.25" hidden="false" customHeight="false" outlineLevel="0" collapsed="false">
      <c r="B205" s="263"/>
    </row>
    <row r="206" customFormat="false" ht="14.25" hidden="false" customHeight="false" outlineLevel="0" collapsed="false">
      <c r="B206" s="263"/>
    </row>
    <row r="207" customFormat="false" ht="14.25" hidden="false" customHeight="false" outlineLevel="0" collapsed="false">
      <c r="B207" s="263"/>
    </row>
    <row r="208" customFormat="false" ht="14.25" hidden="false" customHeight="false" outlineLevel="0" collapsed="false">
      <c r="B208" s="263"/>
    </row>
    <row r="209" customFormat="false" ht="14.25" hidden="false" customHeight="false" outlineLevel="0" collapsed="false">
      <c r="B209" s="263"/>
    </row>
    <row r="210" customFormat="false" ht="14.25" hidden="false" customHeight="false" outlineLevel="0" collapsed="false">
      <c r="B210" s="263"/>
    </row>
    <row r="211" customFormat="false" ht="14.25" hidden="false" customHeight="false" outlineLevel="0" collapsed="false">
      <c r="B211" s="263"/>
    </row>
    <row r="212" customFormat="false" ht="14.25" hidden="false" customHeight="false" outlineLevel="0" collapsed="false">
      <c r="B212" s="263"/>
    </row>
    <row r="213" customFormat="false" ht="14.25" hidden="false" customHeight="false" outlineLevel="0" collapsed="false">
      <c r="B213" s="263"/>
    </row>
    <row r="214" customFormat="false" ht="14.25" hidden="false" customHeight="false" outlineLevel="0" collapsed="false">
      <c r="B214" s="263"/>
    </row>
    <row r="215" customFormat="false" ht="14.25" hidden="false" customHeight="false" outlineLevel="0" collapsed="false">
      <c r="B215" s="263"/>
    </row>
    <row r="216" customFormat="false" ht="14.25" hidden="false" customHeight="false" outlineLevel="0" collapsed="false">
      <c r="B216" s="263"/>
    </row>
    <row r="217" customFormat="false" ht="14.25" hidden="false" customHeight="false" outlineLevel="0" collapsed="false">
      <c r="B217" s="263"/>
    </row>
    <row r="218" customFormat="false" ht="14.25" hidden="false" customHeight="false" outlineLevel="0" collapsed="false">
      <c r="B218" s="263"/>
    </row>
    <row r="219" customFormat="false" ht="14.25" hidden="false" customHeight="false" outlineLevel="0" collapsed="false">
      <c r="B219" s="263"/>
    </row>
    <row r="220" customFormat="false" ht="14.25" hidden="false" customHeight="false" outlineLevel="0" collapsed="false">
      <c r="B220" s="263"/>
    </row>
    <row r="221" customFormat="false" ht="14.25" hidden="false" customHeight="false" outlineLevel="0" collapsed="false">
      <c r="B221" s="263"/>
    </row>
    <row r="222" customFormat="false" ht="14.25" hidden="false" customHeight="false" outlineLevel="0" collapsed="false">
      <c r="B222" s="263"/>
    </row>
    <row r="223" customFormat="false" ht="14.25" hidden="false" customHeight="false" outlineLevel="0" collapsed="false">
      <c r="B223" s="263"/>
    </row>
    <row r="224" customFormat="false" ht="14.25" hidden="false" customHeight="false" outlineLevel="0" collapsed="false">
      <c r="B224" s="263"/>
    </row>
    <row r="225" customFormat="false" ht="14.25" hidden="false" customHeight="false" outlineLevel="0" collapsed="false">
      <c r="B225" s="263"/>
    </row>
    <row r="226" customFormat="false" ht="14.25" hidden="false" customHeight="false" outlineLevel="0" collapsed="false">
      <c r="B226" s="263"/>
    </row>
    <row r="227" customFormat="false" ht="14.25" hidden="false" customHeight="false" outlineLevel="0" collapsed="false">
      <c r="B227" s="263"/>
    </row>
    <row r="228" customFormat="false" ht="14.25" hidden="false" customHeight="false" outlineLevel="0" collapsed="false">
      <c r="B228" s="263"/>
    </row>
    <row r="229" customFormat="false" ht="14.25" hidden="false" customHeight="false" outlineLevel="0" collapsed="false">
      <c r="B229" s="263"/>
    </row>
    <row r="230" customFormat="false" ht="14.25" hidden="false" customHeight="false" outlineLevel="0" collapsed="false">
      <c r="B230" s="263"/>
    </row>
    <row r="231" customFormat="false" ht="14.25" hidden="false" customHeight="false" outlineLevel="0" collapsed="false">
      <c r="B231" s="263"/>
    </row>
    <row r="232" customFormat="false" ht="14.25" hidden="false" customHeight="false" outlineLevel="0" collapsed="false">
      <c r="B232" s="263"/>
    </row>
    <row r="233" customFormat="false" ht="14.25" hidden="false" customHeight="false" outlineLevel="0" collapsed="false">
      <c r="B233" s="263"/>
    </row>
    <row r="234" customFormat="false" ht="14.25" hidden="false" customHeight="false" outlineLevel="0" collapsed="false">
      <c r="B234" s="263"/>
    </row>
    <row r="235" customFormat="false" ht="14.25" hidden="false" customHeight="false" outlineLevel="0" collapsed="false">
      <c r="B235" s="263"/>
    </row>
    <row r="236" customFormat="false" ht="14.25" hidden="false" customHeight="false" outlineLevel="0" collapsed="false">
      <c r="B236" s="263"/>
    </row>
    <row r="237" customFormat="false" ht="14.25" hidden="false" customHeight="false" outlineLevel="0" collapsed="false">
      <c r="B237" s="263"/>
    </row>
    <row r="238" customFormat="false" ht="14.25" hidden="false" customHeight="false" outlineLevel="0" collapsed="false">
      <c r="B238" s="263"/>
    </row>
    <row r="239" customFormat="false" ht="14.25" hidden="false" customHeight="false" outlineLevel="0" collapsed="false">
      <c r="B239" s="263"/>
    </row>
    <row r="240" customFormat="false" ht="14.25" hidden="false" customHeight="false" outlineLevel="0" collapsed="false">
      <c r="B240" s="263"/>
    </row>
    <row r="241" customFormat="false" ht="14.25" hidden="false" customHeight="false" outlineLevel="0" collapsed="false">
      <c r="B241" s="263"/>
    </row>
    <row r="242" customFormat="false" ht="14.25" hidden="false" customHeight="false" outlineLevel="0" collapsed="false">
      <c r="B242" s="263"/>
    </row>
    <row r="243" customFormat="false" ht="14.25" hidden="false" customHeight="false" outlineLevel="0" collapsed="false">
      <c r="B243" s="263"/>
    </row>
    <row r="244" customFormat="false" ht="14.25" hidden="false" customHeight="false" outlineLevel="0" collapsed="false">
      <c r="B244" s="263"/>
    </row>
    <row r="245" customFormat="false" ht="14.25" hidden="false" customHeight="false" outlineLevel="0" collapsed="false">
      <c r="B245" s="263"/>
    </row>
    <row r="246" customFormat="false" ht="14.25" hidden="false" customHeight="false" outlineLevel="0" collapsed="false">
      <c r="B246" s="263"/>
    </row>
    <row r="247" customFormat="false" ht="14.25" hidden="false" customHeight="false" outlineLevel="0" collapsed="false">
      <c r="B247" s="263"/>
    </row>
    <row r="248" customFormat="false" ht="14.25" hidden="false" customHeight="false" outlineLevel="0" collapsed="false">
      <c r="B248" s="263"/>
    </row>
    <row r="249" customFormat="false" ht="14.25" hidden="false" customHeight="false" outlineLevel="0" collapsed="false">
      <c r="B249" s="263"/>
    </row>
    <row r="250" customFormat="false" ht="14.25" hidden="false" customHeight="false" outlineLevel="0" collapsed="false">
      <c r="B250" s="263"/>
    </row>
    <row r="251" customFormat="false" ht="14.25" hidden="false" customHeight="false" outlineLevel="0" collapsed="false">
      <c r="B251" s="263"/>
    </row>
    <row r="252" customFormat="false" ht="14.25" hidden="false" customHeight="false" outlineLevel="0" collapsed="false">
      <c r="B252" s="263"/>
    </row>
    <row r="253" customFormat="false" ht="14.25" hidden="false" customHeight="false" outlineLevel="0" collapsed="false">
      <c r="B253" s="263"/>
    </row>
    <row r="254" customFormat="false" ht="14.25" hidden="false" customHeight="false" outlineLevel="0" collapsed="false">
      <c r="B254" s="263"/>
    </row>
    <row r="255" customFormat="false" ht="14.25" hidden="false" customHeight="false" outlineLevel="0" collapsed="false">
      <c r="B255" s="263"/>
    </row>
    <row r="256" customFormat="false" ht="14.25" hidden="false" customHeight="false" outlineLevel="0" collapsed="false">
      <c r="B256" s="263"/>
    </row>
    <row r="257" customFormat="false" ht="14.25" hidden="false" customHeight="false" outlineLevel="0" collapsed="false">
      <c r="B257" s="263"/>
    </row>
    <row r="258" customFormat="false" ht="14.25" hidden="false" customHeight="false" outlineLevel="0" collapsed="false">
      <c r="B258" s="263"/>
    </row>
    <row r="259" customFormat="false" ht="14.25" hidden="false" customHeight="false" outlineLevel="0" collapsed="false">
      <c r="B259" s="263"/>
    </row>
    <row r="260" customFormat="false" ht="14.25" hidden="false" customHeight="false" outlineLevel="0" collapsed="false">
      <c r="B260" s="263"/>
    </row>
    <row r="261" customFormat="false" ht="14.25" hidden="false" customHeight="false" outlineLevel="0" collapsed="false">
      <c r="B261" s="263"/>
    </row>
    <row r="262" customFormat="false" ht="14.25" hidden="false" customHeight="false" outlineLevel="0" collapsed="false">
      <c r="B262" s="263"/>
    </row>
    <row r="263" customFormat="false" ht="14.25" hidden="false" customHeight="false" outlineLevel="0" collapsed="false">
      <c r="B263" s="263"/>
    </row>
    <row r="264" customFormat="false" ht="14.25" hidden="false" customHeight="false" outlineLevel="0" collapsed="false">
      <c r="B264" s="263"/>
    </row>
    <row r="265" customFormat="false" ht="14.25" hidden="false" customHeight="false" outlineLevel="0" collapsed="false">
      <c r="B265" s="263"/>
    </row>
    <row r="266" customFormat="false" ht="14.25" hidden="false" customHeight="false" outlineLevel="0" collapsed="false">
      <c r="B266" s="263"/>
    </row>
    <row r="267" customFormat="false" ht="14.25" hidden="false" customHeight="false" outlineLevel="0" collapsed="false">
      <c r="B267" s="263"/>
    </row>
    <row r="268" customFormat="false" ht="14.25" hidden="false" customHeight="false" outlineLevel="0" collapsed="false">
      <c r="B268" s="263"/>
    </row>
    <row r="269" customFormat="false" ht="14.25" hidden="false" customHeight="false" outlineLevel="0" collapsed="false">
      <c r="B269" s="263"/>
    </row>
    <row r="270" customFormat="false" ht="14.25" hidden="false" customHeight="false" outlineLevel="0" collapsed="false">
      <c r="B270" s="263"/>
    </row>
    <row r="271" customFormat="false" ht="14.25" hidden="false" customHeight="false" outlineLevel="0" collapsed="false">
      <c r="B271" s="263"/>
    </row>
    <row r="272" customFormat="false" ht="14.25" hidden="false" customHeight="false" outlineLevel="0" collapsed="false">
      <c r="B272" s="263"/>
    </row>
    <row r="273" customFormat="false" ht="14.25" hidden="false" customHeight="false" outlineLevel="0" collapsed="false">
      <c r="B273" s="263"/>
    </row>
    <row r="274" customFormat="false" ht="14.25" hidden="false" customHeight="false" outlineLevel="0" collapsed="false">
      <c r="B274" s="263"/>
    </row>
    <row r="275" customFormat="false" ht="14.25" hidden="false" customHeight="false" outlineLevel="0" collapsed="false">
      <c r="B275" s="263"/>
    </row>
    <row r="276" customFormat="false" ht="14.25" hidden="false" customHeight="false" outlineLevel="0" collapsed="false">
      <c r="B276" s="263"/>
    </row>
    <row r="277" customFormat="false" ht="14.25" hidden="false" customHeight="false" outlineLevel="0" collapsed="false">
      <c r="B277" s="263"/>
    </row>
    <row r="278" customFormat="false" ht="14.25" hidden="false" customHeight="false" outlineLevel="0" collapsed="false">
      <c r="B278" s="263"/>
    </row>
    <row r="279" customFormat="false" ht="14.25" hidden="false" customHeight="false" outlineLevel="0" collapsed="false">
      <c r="B279" s="263"/>
    </row>
    <row r="280" customFormat="false" ht="14.25" hidden="false" customHeight="false" outlineLevel="0" collapsed="false">
      <c r="B280" s="263"/>
    </row>
    <row r="281" customFormat="false" ht="14.25" hidden="false" customHeight="false" outlineLevel="0" collapsed="false">
      <c r="B281" s="263"/>
    </row>
    <row r="282" customFormat="false" ht="14.25" hidden="false" customHeight="false" outlineLevel="0" collapsed="false">
      <c r="B282" s="263"/>
    </row>
    <row r="283" customFormat="false" ht="14.25" hidden="false" customHeight="false" outlineLevel="0" collapsed="false">
      <c r="B283" s="263"/>
    </row>
    <row r="284" customFormat="false" ht="14.25" hidden="false" customHeight="false" outlineLevel="0" collapsed="false">
      <c r="B284" s="263"/>
    </row>
    <row r="285" customFormat="false" ht="14.25" hidden="false" customHeight="false" outlineLevel="0" collapsed="false">
      <c r="B285" s="263"/>
    </row>
    <row r="286" customFormat="false" ht="14.25" hidden="false" customHeight="false" outlineLevel="0" collapsed="false">
      <c r="B286" s="263"/>
    </row>
    <row r="287" customFormat="false" ht="14.25" hidden="false" customHeight="false" outlineLevel="0" collapsed="false">
      <c r="B287" s="263"/>
    </row>
    <row r="288" customFormat="false" ht="14.25" hidden="false" customHeight="false" outlineLevel="0" collapsed="false">
      <c r="B288" s="263"/>
    </row>
    <row r="289" customFormat="false" ht="14.25" hidden="false" customHeight="false" outlineLevel="0" collapsed="false">
      <c r="B289" s="263"/>
    </row>
    <row r="290" customFormat="false" ht="14.25" hidden="false" customHeight="false" outlineLevel="0" collapsed="false">
      <c r="B290" s="263"/>
    </row>
    <row r="291" customFormat="false" ht="14.25" hidden="false" customHeight="false" outlineLevel="0" collapsed="false">
      <c r="B291" s="263"/>
    </row>
    <row r="292" customFormat="false" ht="14.25" hidden="false" customHeight="false" outlineLevel="0" collapsed="false">
      <c r="B292" s="263"/>
    </row>
    <row r="293" customFormat="false" ht="14.25" hidden="false" customHeight="false" outlineLevel="0" collapsed="false">
      <c r="B293" s="263"/>
    </row>
    <row r="294" customFormat="false" ht="14.25" hidden="false" customHeight="false" outlineLevel="0" collapsed="false">
      <c r="B294" s="263"/>
    </row>
    <row r="295" customFormat="false" ht="14.25" hidden="false" customHeight="false" outlineLevel="0" collapsed="false">
      <c r="B295" s="263"/>
    </row>
    <row r="296" customFormat="false" ht="14.25" hidden="false" customHeight="false" outlineLevel="0" collapsed="false">
      <c r="B296" s="263"/>
    </row>
    <row r="297" customFormat="false" ht="14.25" hidden="false" customHeight="false" outlineLevel="0" collapsed="false">
      <c r="B297" s="263"/>
    </row>
    <row r="298" customFormat="false" ht="14.25" hidden="false" customHeight="false" outlineLevel="0" collapsed="false">
      <c r="B298" s="263"/>
    </row>
    <row r="299" customFormat="false" ht="14.25" hidden="false" customHeight="false" outlineLevel="0" collapsed="false">
      <c r="B299" s="263"/>
    </row>
    <row r="300" customFormat="false" ht="14.25" hidden="false" customHeight="false" outlineLevel="0" collapsed="false">
      <c r="B300" s="263"/>
    </row>
    <row r="301" customFormat="false" ht="14.25" hidden="false" customHeight="false" outlineLevel="0" collapsed="false">
      <c r="B301" s="263"/>
    </row>
    <row r="302" customFormat="false" ht="14.25" hidden="false" customHeight="false" outlineLevel="0" collapsed="false">
      <c r="B302" s="263"/>
    </row>
    <row r="303" customFormat="false" ht="14.25" hidden="false" customHeight="false" outlineLevel="0" collapsed="false">
      <c r="B303" s="263"/>
    </row>
    <row r="304" customFormat="false" ht="14.25" hidden="false" customHeight="false" outlineLevel="0" collapsed="false">
      <c r="B304" s="263"/>
    </row>
    <row r="305" customFormat="false" ht="14.25" hidden="false" customHeight="false" outlineLevel="0" collapsed="false">
      <c r="B305" s="263"/>
    </row>
    <row r="306" customFormat="false" ht="14.25" hidden="false" customHeight="false" outlineLevel="0" collapsed="false">
      <c r="B306" s="263"/>
    </row>
    <row r="307" customFormat="false" ht="14.25" hidden="false" customHeight="false" outlineLevel="0" collapsed="false">
      <c r="B307" s="263"/>
    </row>
    <row r="308" customFormat="false" ht="14.25" hidden="false" customHeight="false" outlineLevel="0" collapsed="false">
      <c r="B308" s="263"/>
    </row>
    <row r="309" customFormat="false" ht="14.25" hidden="false" customHeight="false" outlineLevel="0" collapsed="false">
      <c r="B309" s="263"/>
    </row>
    <row r="310" customFormat="false" ht="14.25" hidden="false" customHeight="false" outlineLevel="0" collapsed="false">
      <c r="B310" s="263"/>
    </row>
    <row r="311" customFormat="false" ht="14.25" hidden="false" customHeight="false" outlineLevel="0" collapsed="false">
      <c r="B311" s="263"/>
    </row>
    <row r="312" customFormat="false" ht="14.25" hidden="false" customHeight="false" outlineLevel="0" collapsed="false">
      <c r="B312" s="263"/>
    </row>
    <row r="313" customFormat="false" ht="14.25" hidden="false" customHeight="false" outlineLevel="0" collapsed="false">
      <c r="B313" s="263"/>
    </row>
    <row r="314" customFormat="false" ht="14.25" hidden="false" customHeight="false" outlineLevel="0" collapsed="false">
      <c r="B314" s="263"/>
    </row>
    <row r="315" customFormat="false" ht="14.25" hidden="false" customHeight="false" outlineLevel="0" collapsed="false">
      <c r="B315" s="263"/>
    </row>
    <row r="316" customFormat="false" ht="14.25" hidden="false" customHeight="false" outlineLevel="0" collapsed="false">
      <c r="B316" s="263"/>
    </row>
    <row r="317" customFormat="false" ht="14.25" hidden="false" customHeight="false" outlineLevel="0" collapsed="false">
      <c r="B317" s="263"/>
    </row>
    <row r="318" customFormat="false" ht="14.25" hidden="false" customHeight="false" outlineLevel="0" collapsed="false">
      <c r="B318" s="263"/>
    </row>
    <row r="319" customFormat="false" ht="14.25" hidden="false" customHeight="false" outlineLevel="0" collapsed="false">
      <c r="B319" s="263"/>
    </row>
    <row r="320" customFormat="false" ht="14.25" hidden="false" customHeight="false" outlineLevel="0" collapsed="false">
      <c r="B320" s="263"/>
    </row>
    <row r="321" customFormat="false" ht="14.25" hidden="false" customHeight="false" outlineLevel="0" collapsed="false">
      <c r="B321" s="263"/>
    </row>
    <row r="322" customFormat="false" ht="14.25" hidden="false" customHeight="false" outlineLevel="0" collapsed="false">
      <c r="B322" s="263"/>
    </row>
    <row r="323" customFormat="false" ht="14.25" hidden="false" customHeight="false" outlineLevel="0" collapsed="false">
      <c r="B323" s="263"/>
    </row>
    <row r="324" customFormat="false" ht="14.25" hidden="false" customHeight="false" outlineLevel="0" collapsed="false">
      <c r="B324" s="263"/>
    </row>
    <row r="325" customFormat="false" ht="14.25" hidden="false" customHeight="false" outlineLevel="0" collapsed="false">
      <c r="B325" s="263"/>
    </row>
  </sheetData>
  <mergeCells count="10">
    <mergeCell ref="Q1:Z1"/>
    <mergeCell ref="Q2:Z2"/>
    <mergeCell ref="A3:A4"/>
    <mergeCell ref="B3:B4"/>
    <mergeCell ref="C3:K3"/>
    <mergeCell ref="L3:S3"/>
    <mergeCell ref="T3:Z3"/>
    <mergeCell ref="A75:K75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4-07-02T09:48:28Z</cp:lastPrinted>
  <dcterms:modified xsi:type="dcterms:W3CDTF">2024-09-10T13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